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st" sheetId="1" state="visible" r:id="rId2"/>
    <sheet name="Average cost inflation" sheetId="2" state="visible" r:id="rId3"/>
    <sheet name="Ogden" sheetId="3" state="visible" r:id="rId4"/>
    <sheet name="United Kingdom Males" sheetId="4" state="visible" r:id="rId5"/>
  </sheets>
  <externalReferences>
    <externalReference r:id="rId6"/>
  </externalReferences>
  <definedNames>
    <definedName function="false" hidden="false" name="DataDate" vbProcedure="false">'[1]Parameter Estimates'!$O$9</definedName>
    <definedName function="false" hidden="false" name="ExposureandDiagnosis" vbProcedure="false">'[1]Parameter Estimates'!$B$5:$D$195</definedName>
    <definedName function="false" hidden="false" name="H" vbProcedure="false">'[1]Parameter Estimates'!$O$7</definedName>
    <definedName function="false" hidden="false" name="k" vbProcedure="false">'[1]Parameter Estimates'!$O$6</definedName>
    <definedName function="false" hidden="false" name="L" vbProcedure="false">'[1]Parameter Estimates'!$O$5</definedName>
    <definedName function="false" hidden="false" name="ModelledDeaths" vbProcedure="false">'[1]Modelled deaths'!$C$16:$CG$105</definedName>
    <definedName function="false" hidden="false" name="ObservedDeaths" vbProcedure="false">'[1]Observed Deaths'!$A$8:$AK$98</definedName>
    <definedName function="false" hidden="false" name="Population" vbProcedure="false">'[1]Population data'!$B$5:$AK$96</definedName>
    <definedName function="false" hidden="false" name="populationall" vbProcedure="false">'[1]Population data'!$B$5:$CG$75</definedName>
    <definedName function="false" hidden="false" name="PopulationProjections" vbProcedure="false">#REF!</definedName>
    <definedName function="false" hidden="false" name="W" vbProcedure="false">'[1]Parameter Estimates'!$J$5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Total cost - undiscounted</t>
  </si>
  <si>
    <t xml:space="preserve">Million</t>
  </si>
  <si>
    <t xml:space="preserve">Total cost - discounted</t>
  </si>
  <si>
    <t xml:space="preserve">Year</t>
  </si>
  <si>
    <t xml:space="preserve">Modelled</t>
  </si>
  <si>
    <t xml:space="preserve">HSE Modelled</t>
  </si>
  <si>
    <t xml:space="preserve">Average age</t>
  </si>
  <si>
    <t xml:space="preserve">Average cost</t>
  </si>
  <si>
    <t xml:space="preserve">Total cost (£M)</t>
  </si>
  <si>
    <t xml:space="preserve">Fixed cost</t>
  </si>
  <si>
    <t xml:space="preserve">(from JSB guidelines for loss of life - excluding any other benefit including child benefits in Scotland)</t>
  </si>
  <si>
    <t xml:space="preserve">Inflation</t>
  </si>
  <si>
    <t xml:space="preserve">Court</t>
  </si>
  <si>
    <t xml:space="preserve">Wage</t>
  </si>
  <si>
    <t xml:space="preserve">Average wage</t>
  </si>
  <si>
    <t xml:space="preserve">Average claimant wage %</t>
  </si>
  <si>
    <t xml:space="preserve">of average wage</t>
  </si>
  <si>
    <t xml:space="preserve">Working living expenses %</t>
  </si>
  <si>
    <t xml:space="preserve">Average claimant pension %</t>
  </si>
  <si>
    <t xml:space="preserve">of pre-retirement wage</t>
  </si>
  <si>
    <t xml:space="preserve">Retirement living expenses %</t>
  </si>
  <si>
    <t xml:space="preserve">Increase in average age per year</t>
  </si>
  <si>
    <t xml:space="preserve">Max average age</t>
  </si>
  <si>
    <t xml:space="preserve">limit 100</t>
  </si>
  <si>
    <t xml:space="preserve">Average inflation - to 2051</t>
  </si>
  <si>
    <t xml:space="preserve">Average inflation - to 2030</t>
  </si>
  <si>
    <t xml:space="preserve">Average inflation - after 2030</t>
  </si>
  <si>
    <t xml:space="preserve">Average age of claimants</t>
  </si>
  <si>
    <t xml:space="preserve">RoundDown</t>
  </si>
  <si>
    <t xml:space="preserve">RoundUp</t>
  </si>
  <si>
    <t xml:space="preserve">To down</t>
  </si>
  <si>
    <t xml:space="preserve">DownValue</t>
  </si>
  <si>
    <t xml:space="preserve">UpValue</t>
  </si>
  <si>
    <t xml:space="preserve">Claims cost at average age - interp</t>
  </si>
  <si>
    <t xml:space="preserve">Average claimant wage - after living exps</t>
  </si>
  <si>
    <t xml:space="preserve">Average claimant retire - after living exps</t>
  </si>
  <si>
    <t xml:space="preserve">Age</t>
  </si>
  <si>
    <t xml:space="preserve">Years to 65</t>
  </si>
  <si>
    <t xml:space="preserve">Retire</t>
  </si>
  <si>
    <t xml:space="preserve">Claim value</t>
  </si>
  <si>
    <t xml:space="preserve">years</t>
  </si>
  <si>
    <t xml:space="preserve">Ogden tables</t>
  </si>
  <si>
    <t xml:space="preserve">Prudent estimate of future mortality</t>
  </si>
  <si>
    <t xml:space="preserve">Rate of return - 2.5%</t>
  </si>
  <si>
    <t xml:space="preserve">Table 19</t>
  </si>
  <si>
    <t xml:space="preserve">Multipliers for pecuniary loss for life (males)</t>
  </si>
  <si>
    <t xml:space="preserve">Table 25</t>
  </si>
  <si>
    <t xml:space="preserve">Multipliers for loss of earnings to pension age 65 (males)</t>
  </si>
  <si>
    <t xml:space="preserve">Table 33</t>
  </si>
  <si>
    <t xml:space="preserve">Multipliers for loss of pension commencing age 65 (males)</t>
  </si>
  <si>
    <t xml:space="preserve">For life</t>
  </si>
  <si>
    <t xml:space="preserve">To 65</t>
  </si>
  <si>
    <t xml:space="preserve">From 65</t>
  </si>
  <si>
    <t xml:space="preserve">INTERIM LIFE TABLES</t>
  </si>
  <si>
    <t xml:space="preserve">Produced by</t>
  </si>
  <si>
    <t xml:space="preserve">The Government Actuary's Department</t>
  </si>
  <si>
    <t xml:space="preserve">EXPECTATION OF LIFE</t>
  </si>
  <si>
    <t xml:space="preserve">UNITED KINGDOM, MALES</t>
  </si>
  <si>
    <t xml:space="preserve">BASED ON DATA FOR THE YEARS</t>
  </si>
  <si>
    <t xml:space="preserve">2000-2002</t>
  </si>
  <si>
    <t xml:space="preserve">AGE x</t>
  </si>
  <si>
    <t xml:space="preserve">mx</t>
  </si>
  <si>
    <t xml:space="preserve">qx</t>
  </si>
  <si>
    <t xml:space="preserve">lx</t>
  </si>
  <si>
    <t xml:space="preserve">dx</t>
  </si>
  <si>
    <t xml:space="preserve">ex</t>
  </si>
  <si>
    <t xml:space="preserve">Life Exp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,,"/>
    <numFmt numFmtId="166" formatCode="0%"/>
    <numFmt numFmtId="167" formatCode="#,##0.0"/>
    <numFmt numFmtId="168" formatCode="#,##0"/>
    <numFmt numFmtId="169" formatCode="#,##0.00"/>
    <numFmt numFmtId="170" formatCode="0.0%"/>
    <numFmt numFmtId="171" formatCode="0.00"/>
    <numFmt numFmtId="172" formatCode="General_)"/>
    <numFmt numFmtId="173" formatCode="0.000000_)"/>
    <numFmt numFmtId="174" formatCode="0.0_)"/>
    <numFmt numFmtId="175" formatCode="0.00_)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.7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1"/>
    </font>
    <font>
      <sz val="10"/>
      <name val="Courier New"/>
      <family val="3"/>
    </font>
    <font>
      <sz val="14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4"/>
      <name val="Courier New"/>
      <family val="3"/>
    </font>
    <font>
      <i val="true"/>
      <sz val="14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ltukm0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Estimated claim inf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flation"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7:$AL$27</c:f>
              <c:numCache>
                <c:formatCode>General</c:formatCode>
                <c:ptCount val="31"/>
                <c:pt idx="0">
                  <c:v>0.0456003241364038</c:v>
                </c:pt>
                <c:pt idx="1">
                  <c:v>0.0458979309344323</c:v>
                </c:pt>
                <c:pt idx="2">
                  <c:v>0.0467194298814952</c:v>
                </c:pt>
                <c:pt idx="3">
                  <c:v>0.0471750781943074</c:v>
                </c:pt>
                <c:pt idx="4">
                  <c:v>0.0488531868019406</c:v>
                </c:pt>
                <c:pt idx="5">
                  <c:v>0.0511819422492086</c:v>
                </c:pt>
                <c:pt idx="6">
                  <c:v>0.0518498548987569</c:v>
                </c:pt>
                <c:pt idx="7">
                  <c:v>0.0524931098435206</c:v>
                </c:pt>
                <c:pt idx="8">
                  <c:v>0.0529800617344722</c:v>
                </c:pt>
                <c:pt idx="9">
                  <c:v>0.0539958156631502</c:v>
                </c:pt>
                <c:pt idx="10">
                  <c:v>0.054907952226785</c:v>
                </c:pt>
                <c:pt idx="11">
                  <c:v>0.0557574352360863</c:v>
                </c:pt>
                <c:pt idx="12">
                  <c:v>0.0566442419117308</c:v>
                </c:pt>
                <c:pt idx="13">
                  <c:v>0.0573372730026327</c:v>
                </c:pt>
                <c:pt idx="14">
                  <c:v>0.0583302594904103</c:v>
                </c:pt>
                <c:pt idx="15">
                  <c:v>0.0592751494040629</c:v>
                </c:pt>
                <c:pt idx="16">
                  <c:v>0.0601375850375769</c:v>
                </c:pt>
                <c:pt idx="17">
                  <c:v>0.0611756628364075</c:v>
                </c:pt>
                <c:pt idx="18">
                  <c:v>0.0618667314242467</c:v>
                </c:pt>
                <c:pt idx="19">
                  <c:v>0.0626472029749918</c:v>
                </c:pt>
                <c:pt idx="20">
                  <c:v>0.0637292096404627</c:v>
                </c:pt>
                <c:pt idx="21">
                  <c:v>0.0645820131541037</c:v>
                </c:pt>
                <c:pt idx="22">
                  <c:v>0.0651284756896924</c:v>
                </c:pt>
                <c:pt idx="23">
                  <c:v>0.0661568431398032</c:v>
                </c:pt>
                <c:pt idx="24">
                  <c:v>0.0670143123029554</c:v>
                </c:pt>
                <c:pt idx="25">
                  <c:v>0.0678810918523343</c:v>
                </c:pt>
                <c:pt idx="26">
                  <c:v>0.068775643979367</c:v>
                </c:pt>
                <c:pt idx="27">
                  <c:v>0.0699957101588113</c:v>
                </c:pt>
                <c:pt idx="28">
                  <c:v>0.0707365522161816</c:v>
                </c:pt>
                <c:pt idx="29">
                  <c:v>0.0714891771047597</c:v>
                </c:pt>
                <c:pt idx="30">
                  <c:v>0.0722482005433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8478"/>
        <c:axId val="34881676"/>
      </c:lineChart>
      <c:catAx>
        <c:axId val="1644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81676"/>
        <c:crossesAt val="0"/>
        <c:auto val="1"/>
        <c:lblAlgn val="ctr"/>
        <c:lblOffset val="100"/>
        <c:noMultiLvlLbl val="0"/>
      </c:catAx>
      <c:valAx>
        <c:axId val="348816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4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Average age (RHS) and award (LH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erage age"</c:f>
              <c:strCache>
                <c:ptCount val="1"/>
                <c:pt idx="0">
                  <c:v>Average 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6:$AL$26</c:f>
              <c:numCache>
                <c:formatCode>General</c:formatCode>
                <c:ptCount val="31"/>
                <c:pt idx="0">
                  <c:v>117091.127517959</c:v>
                </c:pt>
                <c:pt idx="1">
                  <c:v>122465.368001813</c:v>
                </c:pt>
                <c:pt idx="2">
                  <c:v>128186.880175085</c:v>
                </c:pt>
                <c:pt idx="3">
                  <c:v>134234.106270829</c:v>
                </c:pt>
                <c:pt idx="4">
                  <c:v>140791.87013967</c:v>
                </c:pt>
                <c:pt idx="5">
                  <c:v>147997.871506316</c:v>
                </c:pt>
                <c:pt idx="6">
                  <c:v>155671.539669244</c:v>
                </c:pt>
                <c:pt idx="7">
                  <c:v>163843.222900611</c:v>
                </c:pt>
                <c:pt idx="8">
                  <c:v>172523.646964661</c:v>
                </c:pt>
                <c:pt idx="9">
                  <c:v>181839.202003699</c:v>
                </c:pt>
                <c:pt idx="10">
                  <c:v>191823.620220275</c:v>
                </c:pt>
                <c:pt idx="11">
                  <c:v>202519.213301458</c:v>
                </c:pt>
                <c:pt idx="12">
                  <c:v>213990.760611479</c:v>
                </c:pt>
                <c:pt idx="13">
                  <c:v>226260.407272701</c:v>
                </c:pt>
                <c:pt idx="14">
                  <c:v>239458.235541323</c:v>
                </c:pt>
                <c:pt idx="15">
                  <c:v>253652.158229068</c:v>
                </c:pt>
                <c:pt idx="16">
                  <c:v>268906.186464534</c:v>
                </c:pt>
                <c:pt idx="17">
                  <c:v>285356.700662312</c:v>
                </c:pt>
                <c:pt idx="18">
                  <c:v>303010.787022297</c:v>
                </c:pt>
                <c:pt idx="19">
                  <c:v>321993.565300495</c:v>
                </c:pt>
                <c:pt idx="20">
                  <c:v>342513.96072641</c:v>
                </c:pt>
                <c:pt idx="21">
                  <c:v>364634.201843507</c:v>
                </c:pt>
                <c:pt idx="22">
                  <c:v>388382.271593903</c:v>
                </c:pt>
                <c:pt idx="23">
                  <c:v>414076.416614021</c:v>
                </c:pt>
                <c:pt idx="24">
                  <c:v>441825.462914281</c:v>
                </c:pt>
                <c:pt idx="25">
                  <c:v>471817.057745066</c:v>
                </c:pt>
                <c:pt idx="26">
                  <c:v>504266.579731933</c:v>
                </c:pt>
                <c:pt idx="27">
                  <c:v>539563.077089625</c:v>
                </c:pt>
                <c:pt idx="28">
                  <c:v>577729.908866098</c:v>
                </c:pt>
                <c:pt idx="29">
                  <c:v>619031.344639743</c:v>
                </c:pt>
                <c:pt idx="30">
                  <c:v>663755.245369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4164"/>
        <c:axId val="84944417"/>
      </c:lineChart>
      <c:lineChart>
        <c:grouping val="standard"/>
        <c:varyColors val="0"/>
        <c:ser>
          <c:idx val="1"/>
          <c:order val="1"/>
          <c:tx>
            <c:strRef>
              <c:f>"Average award"</c:f>
              <c:strCache>
                <c:ptCount val="1"/>
                <c:pt idx="0">
                  <c:v>Average awa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0:$AL$20</c:f>
              <c:numCache>
                <c:formatCode>General</c:formatCode>
                <c:ptCount val="31"/>
                <c:pt idx="0">
                  <c:v>71.4494948724362</c:v>
                </c:pt>
                <c:pt idx="1">
                  <c:v>71.8934645351679</c:v>
                </c:pt>
                <c:pt idx="2">
                  <c:v>72.3456800488664</c:v>
                </c:pt>
                <c:pt idx="3">
                  <c:v>72.8107845657991</c:v>
                </c:pt>
                <c:pt idx="4">
                  <c:v>73.254845751119</c:v>
                </c:pt>
                <c:pt idx="5">
                  <c:v>73.6455158579552</c:v>
                </c:pt>
                <c:pt idx="6">
                  <c:v>74.0372976014548</c:v>
                </c:pt>
                <c:pt idx="7">
                  <c:v>74.4385891149364</c:v>
                </c:pt>
                <c:pt idx="8">
                  <c:v>74.8484743841328</c:v>
                </c:pt>
                <c:pt idx="9">
                  <c:v>75.2560345757428</c:v>
                </c:pt>
                <c:pt idx="10">
                  <c:v>75.6606378566955</c:v>
                </c:pt>
                <c:pt idx="11">
                  <c:v>76.0591976801288</c:v>
                </c:pt>
                <c:pt idx="12">
                  <c:v>76.4561393662967</c:v>
                </c:pt>
                <c:pt idx="13">
                  <c:v>76.8524044216251</c:v>
                </c:pt>
                <c:pt idx="14">
                  <c:v>77.238612685949</c:v>
                </c:pt>
                <c:pt idx="15">
                  <c:v>77.613812307514</c:v>
                </c:pt>
                <c:pt idx="16">
                  <c:v>77.9777529066034</c:v>
                </c:pt>
                <c:pt idx="17">
                  <c:v>78.3364478117248</c:v>
                </c:pt>
                <c:pt idx="18">
                  <c:v>78.6918658731978</c:v>
                </c:pt>
                <c:pt idx="19">
                  <c:v>79.0378683766952</c:v>
                </c:pt>
                <c:pt idx="20">
                  <c:v>79.3614622489096</c:v>
                </c:pt>
                <c:pt idx="21">
                  <c:v>79.6664517398259</c:v>
                </c:pt>
                <c:pt idx="22">
                  <c:v>79.9708139593483</c:v>
                </c:pt>
                <c:pt idx="23">
                  <c:v>80.2552948028428</c:v>
                </c:pt>
                <c:pt idx="24">
                  <c:v>80.5151624968919</c:v>
                </c:pt>
                <c:pt idx="25">
                  <c:v>80.7453313343802</c:v>
                </c:pt>
                <c:pt idx="26">
                  <c:v>80.9405548227372</c:v>
                </c:pt>
                <c:pt idx="27">
                  <c:v>81.071828965632</c:v>
                </c:pt>
                <c:pt idx="28">
                  <c:v>81.1712760447611</c:v>
                </c:pt>
                <c:pt idx="29">
                  <c:v>81.2344114826451</c:v>
                </c:pt>
                <c:pt idx="30">
                  <c:v>81.2567375249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2420"/>
        <c:axId val="52163973"/>
      </c:lineChart>
      <c:catAx>
        <c:axId val="1694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44417"/>
        <c:crossesAt val="0"/>
        <c:auto val="1"/>
        <c:lblAlgn val="ctr"/>
        <c:lblOffset val="100"/>
        <c:noMultiLvlLbl val="0"/>
      </c:catAx>
      <c:valAx>
        <c:axId val="849444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44164"/>
        <c:crossesAt val="1"/>
        <c:crossBetween val="midCat"/>
      </c:valAx>
      <c:catAx>
        <c:axId val="7622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63973"/>
        <c:auto val="1"/>
        <c:lblAlgn val="ctr"/>
        <c:lblOffset val="100"/>
        <c:noMultiLvlLbl val="0"/>
      </c:catAx>
      <c:valAx>
        <c:axId val="52163973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24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040</xdr:colOff>
      <xdr:row>4</xdr:row>
      <xdr:rowOff>0</xdr:rowOff>
    </xdr:from>
    <xdr:to>
      <xdr:col>18</xdr:col>
      <xdr:colOff>13392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929120" y="647640"/>
        <a:ext cx="58399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5</xdr:row>
      <xdr:rowOff>0</xdr:rowOff>
    </xdr:from>
    <xdr:to>
      <xdr:col>19</xdr:col>
      <xdr:colOff>339120</xdr:colOff>
      <xdr:row>38</xdr:row>
      <xdr:rowOff>47520</xdr:rowOff>
    </xdr:to>
    <xdr:graphicFrame>
      <xdr:nvGraphicFramePr>
        <xdr:cNvPr id="1" name="Chart 2"/>
        <xdr:cNvGraphicFramePr/>
      </xdr:nvGraphicFramePr>
      <xdr:xfrm>
        <a:off x="4888080" y="3238560"/>
        <a:ext cx="6660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FIDENTIAL/LOWEJ2/giro/asbestos/asbestosmodel/awinput/Meso%20Projections%20Model%20v4%20-%20AW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Our Assumptions"/>
      <sheetName val="Variables"/>
      <sheetName val="Parameter Estimates"/>
      <sheetName val="Modelled deaths"/>
      <sheetName val="Current Model Diagnostics"/>
      <sheetName val="Observed Deaths"/>
      <sheetName val="Population data"/>
      <sheetName val="Deviance"/>
      <sheetName val="ByAge"/>
    </sheetNames>
    <sheetDataSet>
      <sheetData sheetId="0"/>
      <sheetData sheetId="1"/>
      <sheetData sheetId="2"/>
      <sheetData sheetId="3"/>
      <sheetData sheetId="4">
        <row r="7">
          <cell r="C7">
            <v>106.429105634103</v>
          </cell>
          <cell r="D7">
            <v>119.269937354373</v>
          </cell>
          <cell r="E7">
            <v>133.146934547927</v>
          </cell>
          <cell r="F7">
            <v>148.836626078468</v>
          </cell>
          <cell r="G7">
            <v>165.697261827998</v>
          </cell>
          <cell r="H7">
            <v>184.261136409594</v>
          </cell>
          <cell r="I7">
            <v>204.399769177195</v>
          </cell>
          <cell r="J7">
            <v>226.443801129237</v>
          </cell>
          <cell r="K7">
            <v>250.262451237999</v>
          </cell>
          <cell r="L7">
            <v>276.357369132806</v>
          </cell>
          <cell r="M7">
            <v>304.465204418637</v>
          </cell>
          <cell r="N7">
            <v>334.994672203437</v>
          </cell>
          <cell r="O7">
            <v>368.251533200964</v>
          </cell>
          <cell r="P7">
            <v>403.492407072336</v>
          </cell>
          <cell r="Q7">
            <v>441.068232435733</v>
          </cell>
          <cell r="R7">
            <v>481.410680370871</v>
          </cell>
          <cell r="S7">
            <v>524.709612901323</v>
          </cell>
          <cell r="T7">
            <v>570.361847939901</v>
          </cell>
          <cell r="U7">
            <v>617.814303030027</v>
          </cell>
          <cell r="V7">
            <v>667.892152736429</v>
          </cell>
          <cell r="W7">
            <v>720.442181861494</v>
          </cell>
          <cell r="X7">
            <v>775.850185799412</v>
          </cell>
          <cell r="Y7">
            <v>831.810183504364</v>
          </cell>
          <cell r="Z7">
            <v>889.91405629972</v>
          </cell>
          <cell r="AA7">
            <v>949.075357414142</v>
          </cell>
          <cell r="AB7">
            <v>1009.30562854325</v>
          </cell>
          <cell r="AC7">
            <v>1069.12241038278</v>
          </cell>
          <cell r="AD7">
            <v>1130.68441396742</v>
          </cell>
          <cell r="AE7">
            <v>1191.10896760094</v>
          </cell>
          <cell r="AF7">
            <v>1251.82701167329</v>
          </cell>
          <cell r="AG7">
            <v>1313.26103974607</v>
          </cell>
          <cell r="AH7">
            <v>1372.21639115813</v>
          </cell>
          <cell r="AI7">
            <v>1429.87618560951</v>
          </cell>
          <cell r="AJ7">
            <v>1488.97348427286</v>
          </cell>
          <cell r="AK7">
            <v>1544.12841254078</v>
          </cell>
          <cell r="AL7">
            <v>1594.79825512761</v>
          </cell>
          <cell r="AM7">
            <v>1642.43175838697</v>
          </cell>
          <cell r="AN7">
            <v>1686.69781653993</v>
          </cell>
          <cell r="AO7">
            <v>1727.97670952017</v>
          </cell>
          <cell r="AP7">
            <v>1765.62202928822</v>
          </cell>
          <cell r="AQ7">
            <v>1799.89255252344</v>
          </cell>
          <cell r="AR7">
            <v>1826.92590235354</v>
          </cell>
          <cell r="AS7">
            <v>1842.68646470246</v>
          </cell>
          <cell r="AT7">
            <v>1853.07043871828</v>
          </cell>
          <cell r="AU7">
            <v>1858.9272250458</v>
          </cell>
          <cell r="AV7">
            <v>1860.04710278333</v>
          </cell>
          <cell r="AW7">
            <v>1854.99666743592</v>
          </cell>
          <cell r="AX7">
            <v>1843.67087064203</v>
          </cell>
          <cell r="AY7">
            <v>1825.69095285576</v>
          </cell>
          <cell r="AZ7">
            <v>1801.737819239</v>
          </cell>
          <cell r="BA7">
            <v>1772.08336255577</v>
          </cell>
          <cell r="BB7">
            <v>1735.6673134835</v>
          </cell>
          <cell r="BC7">
            <v>1692.71000551802</v>
          </cell>
          <cell r="BD7">
            <v>1643.61684689703</v>
          </cell>
          <cell r="BE7">
            <v>1589.73416964869</v>
          </cell>
          <cell r="BF7">
            <v>1531.85485363882</v>
          </cell>
          <cell r="BG7">
            <v>1469.72358979906</v>
          </cell>
          <cell r="BH7">
            <v>1402.33723235263</v>
          </cell>
          <cell r="BI7">
            <v>1331.17964255607</v>
          </cell>
          <cell r="BJ7">
            <v>1253.83115304007</v>
          </cell>
          <cell r="BK7">
            <v>1177.2063388844</v>
          </cell>
          <cell r="BL7">
            <v>1101.80330855043</v>
          </cell>
          <cell r="BM7">
            <v>1027.96287562555</v>
          </cell>
          <cell r="BN7">
            <v>955.886994514527</v>
          </cell>
          <cell r="BO7">
            <v>873.091193691944</v>
          </cell>
          <cell r="BP7">
            <v>794.718993934817</v>
          </cell>
          <cell r="BQ7">
            <v>721.348409992526</v>
          </cell>
          <cell r="BR7">
            <v>653.366582421593</v>
          </cell>
          <cell r="BS7">
            <v>590.992015883283</v>
          </cell>
          <cell r="BT7">
            <v>525.017948000314</v>
          </cell>
          <cell r="BU7">
            <v>465.965217939498</v>
          </cell>
          <cell r="BV7">
            <v>414.02145400054</v>
          </cell>
          <cell r="BW7">
            <v>369.108255358937</v>
          </cell>
          <cell r="BX7">
            <v>330.903873976422</v>
          </cell>
          <cell r="BY7">
            <v>298.085056240016</v>
          </cell>
          <cell r="BZ7">
            <v>270.661809214813</v>
          </cell>
          <cell r="CA7">
            <v>247.883664753914</v>
          </cell>
          <cell r="CB7">
            <v>228.998214570005</v>
          </cell>
          <cell r="CC7">
            <v>213.289067172198</v>
          </cell>
          <cell r="CD7">
            <v>200.107602539414</v>
          </cell>
          <cell r="CE7">
            <v>188.89375941638</v>
          </cell>
          <cell r="CF7">
            <v>179.181040543499</v>
          </cell>
          <cell r="CG7">
            <v>170.592167700437</v>
          </cell>
        </row>
        <row r="9">
          <cell r="C9">
            <v>105.760378776105</v>
          </cell>
          <cell r="D9">
            <v>118.523167368628</v>
          </cell>
          <cell r="E9">
            <v>132.315359456231</v>
          </cell>
          <cell r="F9">
            <v>147.908030982481</v>
          </cell>
          <cell r="G9">
            <v>164.662452723733</v>
          </cell>
          <cell r="H9">
            <v>183.111001897399</v>
          </cell>
          <cell r="I9">
            <v>203.124155463716</v>
          </cell>
          <cell r="J9">
            <v>225.030763306594</v>
          </cell>
          <cell r="K9">
            <v>248.700238849524</v>
          </cell>
          <cell r="L9">
            <v>274.631575530845</v>
          </cell>
          <cell r="M9">
            <v>302.562662955858</v>
          </cell>
          <cell r="N9">
            <v>332.899825443365</v>
          </cell>
          <cell r="O9">
            <v>365.947113875201</v>
          </cell>
          <cell r="P9">
            <v>400.965383100407</v>
          </cell>
          <cell r="Q9">
            <v>438.303155229492</v>
          </cell>
          <cell r="R9">
            <v>478.389112210266</v>
          </cell>
          <cell r="S9">
            <v>521.412074137863</v>
          </cell>
          <cell r="T9">
            <v>566.772521724327</v>
          </cell>
          <cell r="U9">
            <v>613.920101001386</v>
          </cell>
          <cell r="V9">
            <v>663.67506552329</v>
          </cell>
          <cell r="W9">
            <v>715.885455754899</v>
          </cell>
          <cell r="X9">
            <v>770.934106636668</v>
          </cell>
          <cell r="Y9">
            <v>826.528235514515</v>
          </cell>
          <cell r="Z9">
            <v>884.251070038495</v>
          </cell>
          <cell r="AA9">
            <v>943.022506263666</v>
          </cell>
          <cell r="AB9">
            <v>1002.85471407465</v>
          </cell>
          <cell r="AC9">
            <v>1062.26853953827</v>
          </cell>
          <cell r="AD9">
            <v>1123.41277167857</v>
          </cell>
          <cell r="AE9">
            <v>1183.4237676842</v>
          </cell>
          <cell r="AF9">
            <v>1243.72488460502</v>
          </cell>
          <cell r="AG9">
            <v>1304.67006383902</v>
          </cell>
          <cell r="AH9">
            <v>1363.13575161688</v>
          </cell>
          <cell r="AI9">
            <v>1420.32777141888</v>
          </cell>
          <cell r="AJ9">
            <v>1478.94622177952</v>
          </cell>
          <cell r="AK9">
            <v>1533.64603271803</v>
          </cell>
          <cell r="AL9">
            <v>1583.88452760145</v>
          </cell>
          <cell r="AM9">
            <v>1631.1028912202</v>
          </cell>
          <cell r="AN9">
            <v>1674.97247746775</v>
          </cell>
          <cell r="AO9">
            <v>1715.87389161735</v>
          </cell>
          <cell r="AP9">
            <v>1753.16582853304</v>
          </cell>
          <cell r="AQ9">
            <v>1787.10192791737</v>
          </cell>
          <cell r="AR9">
            <v>1813.84549863724</v>
          </cell>
          <cell r="AS9">
            <v>1829.38911150332</v>
          </cell>
          <cell r="AT9">
            <v>1839.59478767069</v>
          </cell>
          <cell r="AU9">
            <v>1845.30437902705</v>
          </cell>
          <cell r="AV9">
            <v>1846.30875364867</v>
          </cell>
          <cell r="AW9">
            <v>1841.18458233846</v>
          </cell>
          <cell r="AX9">
            <v>1829.82709965529</v>
          </cell>
          <cell r="AY9">
            <v>1811.85948769968</v>
          </cell>
          <cell r="AZ9">
            <v>1787.95816966878</v>
          </cell>
          <cell r="BA9">
            <v>1758.39388969816</v>
          </cell>
          <cell r="BB9">
            <v>1722.11190931602</v>
          </cell>
          <cell r="BC9">
            <v>1679.33292513033</v>
          </cell>
          <cell r="BD9">
            <v>1630.4594712375</v>
          </cell>
          <cell r="BE9">
            <v>1576.83067142764</v>
          </cell>
          <cell r="BF9">
            <v>1519.23581433156</v>
          </cell>
          <cell r="BG9">
            <v>1457.42068794388</v>
          </cell>
          <cell r="BH9">
            <v>1390.39125896317</v>
          </cell>
          <cell r="BI9">
            <v>1319.62316790405</v>
          </cell>
          <cell r="BJ9">
            <v>1242.71878928648</v>
          </cell>
          <cell r="BK9">
            <v>1166.53953439412</v>
          </cell>
          <cell r="BL9">
            <v>1091.58463665042</v>
          </cell>
          <cell r="BM9">
            <v>1018.19102760718</v>
          </cell>
          <cell r="BN9">
            <v>946.562890068182</v>
          </cell>
          <cell r="BO9">
            <v>864.306989676948</v>
          </cell>
          <cell r="BP9">
            <v>786.4593976671</v>
          </cell>
          <cell r="BQ9">
            <v>713.594109357838</v>
          </cell>
          <cell r="BR9">
            <v>646.098005953278</v>
          </cell>
          <cell r="BS9">
            <v>584.190309545885</v>
          </cell>
          <cell r="BT9">
            <v>518.729308963047</v>
          </cell>
          <cell r="BU9">
            <v>460.157497200849</v>
          </cell>
          <cell r="BV9">
            <v>408.664854997416</v>
          </cell>
          <cell r="BW9">
            <v>364.172143847438</v>
          </cell>
          <cell r="BX9">
            <v>326.360397542</v>
          </cell>
          <cell r="BY9">
            <v>293.938029376574</v>
          </cell>
          <cell r="BZ9">
            <v>266.882744091034</v>
          </cell>
          <cell r="CA9">
            <v>244.445190182274</v>
          </cell>
          <cell r="CB9">
            <v>225.874252117108</v>
          </cell>
          <cell r="CC9">
            <v>210.454790042437</v>
          </cell>
          <cell r="CD9">
            <v>197.539169768869</v>
          </cell>
          <cell r="CE9">
            <v>186.568212189895</v>
          </cell>
          <cell r="CF9">
            <v>177.075932102589</v>
          </cell>
          <cell r="CG9">
            <v>168.685684328346</v>
          </cell>
        </row>
        <row r="11">
          <cell r="C11">
            <v>61.1285727481045</v>
          </cell>
          <cell r="D11">
            <v>61.3295641574951</v>
          </cell>
          <cell r="E11">
            <v>61.5228912291467</v>
          </cell>
          <cell r="F11">
            <v>61.7032017153981</v>
          </cell>
          <cell r="G11">
            <v>61.8866613702154</v>
          </cell>
          <cell r="H11">
            <v>62.0630280217715</v>
          </cell>
          <cell r="I11">
            <v>62.249284794348</v>
          </cell>
          <cell r="J11">
            <v>62.4327928710082</v>
          </cell>
          <cell r="K11">
            <v>62.6156487072351</v>
          </cell>
          <cell r="L11">
            <v>62.8088821415116</v>
          </cell>
          <cell r="M11">
            <v>62.9986914800372</v>
          </cell>
          <cell r="N11">
            <v>63.1842700771759</v>
          </cell>
          <cell r="O11">
            <v>63.3858418237205</v>
          </cell>
          <cell r="P11">
            <v>63.5883081622917</v>
          </cell>
          <cell r="Q11">
            <v>63.792455920917</v>
          </cell>
          <cell r="R11">
            <v>64.0028823193572</v>
          </cell>
          <cell r="S11">
            <v>64.224885176924</v>
          </cell>
          <cell r="T11">
            <v>64.4492404018014</v>
          </cell>
          <cell r="U11">
            <v>64.6780397638771</v>
          </cell>
          <cell r="V11">
            <v>64.9352815777105</v>
          </cell>
          <cell r="W11">
            <v>65.2015326158013</v>
          </cell>
          <cell r="X11">
            <v>65.4848456230872</v>
          </cell>
          <cell r="Y11">
            <v>65.7616986844</v>
          </cell>
          <cell r="Z11">
            <v>66.064774878564</v>
          </cell>
          <cell r="AA11">
            <v>66.3826473698707</v>
          </cell>
          <cell r="AB11">
            <v>66.7167846802602</v>
          </cell>
          <cell r="AC11">
            <v>67.0457748287675</v>
          </cell>
          <cell r="AD11">
            <v>67.4011728811902</v>
          </cell>
          <cell r="AE11">
            <v>67.7573712983617</v>
          </cell>
          <cell r="AF11">
            <v>68.1328542453918</v>
          </cell>
          <cell r="AG11">
            <v>68.5254322921551</v>
          </cell>
          <cell r="AH11">
            <v>68.916136205674</v>
          </cell>
          <cell r="AI11">
            <v>69.316801534304</v>
          </cell>
          <cell r="AJ11">
            <v>69.7427908595008</v>
          </cell>
          <cell r="AK11">
            <v>70.1714969940106</v>
          </cell>
          <cell r="AL11">
            <v>70.5921031062927</v>
          </cell>
          <cell r="AM11">
            <v>71.0181066193112</v>
          </cell>
          <cell r="AN11">
            <v>71.4494948724362</v>
          </cell>
          <cell r="AO11">
            <v>71.8934645351679</v>
          </cell>
          <cell r="AP11">
            <v>72.3456800488664</v>
          </cell>
          <cell r="AQ11">
            <v>72.8107845657991</v>
          </cell>
          <cell r="AR11">
            <v>73.254845751119</v>
          </cell>
          <cell r="AS11">
            <v>73.6455158579552</v>
          </cell>
          <cell r="AT11">
            <v>74.0372976014548</v>
          </cell>
          <cell r="AU11">
            <v>74.4385891149364</v>
          </cell>
          <cell r="AV11">
            <v>74.8484743841328</v>
          </cell>
          <cell r="AW11">
            <v>75.2560345757428</v>
          </cell>
          <cell r="AX11">
            <v>75.6606378566955</v>
          </cell>
          <cell r="AY11">
            <v>76.0591976801288</v>
          </cell>
          <cell r="AZ11">
            <v>76.4561393662967</v>
          </cell>
          <cell r="BA11">
            <v>76.8524044216251</v>
          </cell>
          <cell r="BB11">
            <v>77.238612685949</v>
          </cell>
          <cell r="BC11">
            <v>77.613812307514</v>
          </cell>
          <cell r="BD11">
            <v>77.9777529066034</v>
          </cell>
          <cell r="BE11">
            <v>78.3364478117248</v>
          </cell>
          <cell r="BF11">
            <v>78.6918658731978</v>
          </cell>
          <cell r="BG11">
            <v>79.0378683766952</v>
          </cell>
          <cell r="BH11">
            <v>79.3614622489096</v>
          </cell>
          <cell r="BI11">
            <v>79.6664517398259</v>
          </cell>
          <cell r="BJ11">
            <v>79.9708139593483</v>
          </cell>
          <cell r="BK11">
            <v>80.2552948028428</v>
          </cell>
          <cell r="BL11">
            <v>80.5151624968919</v>
          </cell>
          <cell r="BM11">
            <v>80.7453313343802</v>
          </cell>
          <cell r="BN11">
            <v>80.9405548227372</v>
          </cell>
          <cell r="BO11">
            <v>81.071828965632</v>
          </cell>
          <cell r="BP11">
            <v>81.1712760447611</v>
          </cell>
          <cell r="BQ11">
            <v>81.2344114826451</v>
          </cell>
          <cell r="BR11">
            <v>81.2567375249592</v>
          </cell>
          <cell r="BS11">
            <v>81.2343193453707</v>
          </cell>
          <cell r="BT11">
            <v>81.0317282180356</v>
          </cell>
          <cell r="BU11">
            <v>80.7728624609398</v>
          </cell>
          <cell r="BV11">
            <v>80.4647422171468</v>
          </cell>
          <cell r="BW11">
            <v>80.1192042049498</v>
          </cell>
          <cell r="BX11">
            <v>79.7526572033518</v>
          </cell>
          <cell r="BY11">
            <v>79.3962764490547</v>
          </cell>
          <cell r="BZ11">
            <v>79.0486247539672</v>
          </cell>
          <cell r="CA11">
            <v>78.7261065807708</v>
          </cell>
          <cell r="CB11">
            <v>78.4410821519231</v>
          </cell>
          <cell r="CC11">
            <v>78.2002419268608</v>
          </cell>
          <cell r="CD11">
            <v>78.00440210324</v>
          </cell>
          <cell r="CE11">
            <v>77.8496211917783</v>
          </cell>
          <cell r="CF11">
            <v>77.7287520707281</v>
          </cell>
          <cell r="CG11">
            <v>77.6328935718132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17.82"/>
    <col collapsed="false" customWidth="true" hidden="true" outlineLevel="1" max="38" min="3" style="0" width="9.32"/>
    <col collapsed="false" customWidth="true" hidden="false" outlineLevel="0" max="39" min="39" style="0" width="11.15"/>
    <col collapsed="false" customWidth="true" hidden="false" outlineLevel="0" max="40" min="40" style="0" width="10.15"/>
    <col collapsed="false" customWidth="true" hidden="false" outlineLevel="0" max="41" min="41" style="0" width="13.82"/>
    <col collapsed="false" customWidth="true" hidden="false" outlineLevel="0" max="42" min="42" style="0" width="11.15"/>
  </cols>
  <sheetData>
    <row r="2" customFormat="false" ht="12.75" hidden="false" customHeight="false" outlineLevel="0" collapsed="false">
      <c r="AN2" s="0" t="s">
        <v>0</v>
      </c>
      <c r="AP2" s="1" t="n">
        <f aca="false">SUM(AM12:CG12)</f>
        <v>17423668632.9675</v>
      </c>
      <c r="AQ2" s="0" t="s">
        <v>1</v>
      </c>
    </row>
    <row r="3" customFormat="false" ht="12.75" hidden="false" customHeight="false" outlineLevel="0" collapsed="false">
      <c r="AN3" s="0" t="s">
        <v>2</v>
      </c>
      <c r="AP3" s="1" t="n">
        <f aca="false">NPV($AR$3,$AM$12:$CG$12)</f>
        <v>7330682997.50278</v>
      </c>
      <c r="AQ3" s="0" t="s">
        <v>1</v>
      </c>
      <c r="AR3" s="2" t="n">
        <v>0.04</v>
      </c>
    </row>
    <row r="4" customFormat="false" ht="12.75" hidden="false" customHeight="false" outlineLevel="0" collapsed="false">
      <c r="AP4" s="1"/>
    </row>
    <row r="6" customFormat="false" ht="12.75" hidden="false" customHeight="false" outlineLevel="0" collapsed="false">
      <c r="B6" s="3" t="s">
        <v>3</v>
      </c>
      <c r="C6" s="3" t="n">
        <v>1968</v>
      </c>
      <c r="D6" s="3" t="n">
        <v>1969</v>
      </c>
      <c r="E6" s="3" t="n">
        <v>1970</v>
      </c>
      <c r="F6" s="3" t="n">
        <v>1971</v>
      </c>
      <c r="G6" s="3" t="n">
        <v>1972</v>
      </c>
      <c r="H6" s="3" t="n">
        <v>1973</v>
      </c>
      <c r="I6" s="3" t="n">
        <v>1974</v>
      </c>
      <c r="J6" s="3" t="n">
        <v>1975</v>
      </c>
      <c r="K6" s="3" t="n">
        <f aca="false">J6+1</f>
        <v>1976</v>
      </c>
      <c r="L6" s="3" t="n">
        <f aca="false">K6+1</f>
        <v>1977</v>
      </c>
      <c r="M6" s="3" t="n">
        <f aca="false">L6+1</f>
        <v>1978</v>
      </c>
      <c r="N6" s="3" t="n">
        <f aca="false">M6+1</f>
        <v>1979</v>
      </c>
      <c r="O6" s="3" t="n">
        <f aca="false">N6+1</f>
        <v>1980</v>
      </c>
      <c r="P6" s="3" t="n">
        <f aca="false">O6+1</f>
        <v>1981</v>
      </c>
      <c r="Q6" s="3" t="n">
        <f aca="false">P6+1</f>
        <v>1982</v>
      </c>
      <c r="R6" s="3" t="n">
        <f aca="false">Q6+1</f>
        <v>1983</v>
      </c>
      <c r="S6" s="3" t="n">
        <f aca="false">R6+1</f>
        <v>1984</v>
      </c>
      <c r="T6" s="3" t="n">
        <f aca="false">S6+1</f>
        <v>1985</v>
      </c>
      <c r="U6" s="3" t="n">
        <f aca="false">T6+1</f>
        <v>1986</v>
      </c>
      <c r="V6" s="3" t="n">
        <f aca="false">U6+1</f>
        <v>1987</v>
      </c>
      <c r="W6" s="3" t="n">
        <f aca="false">V6+1</f>
        <v>1988</v>
      </c>
      <c r="X6" s="3" t="n">
        <f aca="false">W6+1</f>
        <v>1989</v>
      </c>
      <c r="Y6" s="3" t="n">
        <f aca="false">X6+1</f>
        <v>1990</v>
      </c>
      <c r="Z6" s="3" t="n">
        <f aca="false">Y6+1</f>
        <v>1991</v>
      </c>
      <c r="AA6" s="3" t="n">
        <f aca="false">Z6+1</f>
        <v>1992</v>
      </c>
      <c r="AB6" s="3" t="n">
        <f aca="false">AA6+1</f>
        <v>1993</v>
      </c>
      <c r="AC6" s="3" t="n">
        <f aca="false">AB6+1</f>
        <v>1994</v>
      </c>
      <c r="AD6" s="3" t="n">
        <f aca="false">AC6+1</f>
        <v>1995</v>
      </c>
      <c r="AE6" s="3" t="n">
        <f aca="false">AD6+1</f>
        <v>1996</v>
      </c>
      <c r="AF6" s="3" t="n">
        <f aca="false">AE6+1</f>
        <v>1997</v>
      </c>
      <c r="AG6" s="3" t="n">
        <f aca="false">AF6+1</f>
        <v>1998</v>
      </c>
      <c r="AH6" s="3" t="n">
        <f aca="false">AG6+1</f>
        <v>1999</v>
      </c>
      <c r="AI6" s="3" t="n">
        <f aca="false">AH6+1</f>
        <v>2000</v>
      </c>
      <c r="AJ6" s="3" t="n">
        <f aca="false">AI6+1</f>
        <v>2001</v>
      </c>
      <c r="AK6" s="3" t="n">
        <f aca="false">AJ6+1</f>
        <v>2002</v>
      </c>
      <c r="AL6" s="3" t="n">
        <f aca="false">AK6+1</f>
        <v>2003</v>
      </c>
      <c r="AM6" s="3" t="n">
        <f aca="false">AL6+1</f>
        <v>2004</v>
      </c>
      <c r="AN6" s="3" t="n">
        <f aca="false">AM6+1</f>
        <v>2005</v>
      </c>
      <c r="AO6" s="3" t="n">
        <f aca="false">AN6+1</f>
        <v>2006</v>
      </c>
      <c r="AP6" s="3" t="n">
        <f aca="false">AO6+1</f>
        <v>2007</v>
      </c>
      <c r="AQ6" s="3" t="n">
        <f aca="false">AP6+1</f>
        <v>2008</v>
      </c>
      <c r="AR6" s="3" t="n">
        <f aca="false">AQ6+1</f>
        <v>2009</v>
      </c>
      <c r="AS6" s="3" t="n">
        <f aca="false">AR6+1</f>
        <v>2010</v>
      </c>
      <c r="AT6" s="3" t="n">
        <f aca="false">AS6+1</f>
        <v>2011</v>
      </c>
      <c r="AU6" s="3" t="n">
        <f aca="false">AT6+1</f>
        <v>2012</v>
      </c>
      <c r="AV6" s="3" t="n">
        <f aca="false">AU6+1</f>
        <v>2013</v>
      </c>
      <c r="AW6" s="3" t="n">
        <f aca="false">AV6+1</f>
        <v>2014</v>
      </c>
      <c r="AX6" s="3" t="n">
        <f aca="false">AW6+1</f>
        <v>2015</v>
      </c>
      <c r="AY6" s="3" t="n">
        <f aca="false">AX6+1</f>
        <v>2016</v>
      </c>
      <c r="AZ6" s="3" t="n">
        <f aca="false">AY6+1</f>
        <v>2017</v>
      </c>
      <c r="BA6" s="3" t="n">
        <f aca="false">AZ6+1</f>
        <v>2018</v>
      </c>
      <c r="BB6" s="3" t="n">
        <f aca="false">BA6+1</f>
        <v>2019</v>
      </c>
      <c r="BC6" s="3" t="n">
        <f aca="false">BB6+1</f>
        <v>2020</v>
      </c>
      <c r="BD6" s="3" t="n">
        <f aca="false">BC6+1</f>
        <v>2021</v>
      </c>
      <c r="BE6" s="3" t="n">
        <f aca="false">BD6+1</f>
        <v>2022</v>
      </c>
      <c r="BF6" s="3" t="n">
        <f aca="false">BE6+1</f>
        <v>2023</v>
      </c>
      <c r="BG6" s="3" t="n">
        <f aca="false">BF6+1</f>
        <v>2024</v>
      </c>
      <c r="BH6" s="3" t="n">
        <f aca="false">BG6+1</f>
        <v>2025</v>
      </c>
      <c r="BI6" s="3" t="n">
        <f aca="false">BH6+1</f>
        <v>2026</v>
      </c>
      <c r="BJ6" s="3" t="n">
        <f aca="false">BI6+1</f>
        <v>2027</v>
      </c>
      <c r="BK6" s="3" t="n">
        <f aca="false">BJ6+1</f>
        <v>2028</v>
      </c>
      <c r="BL6" s="3" t="n">
        <f aca="false">BK6+1</f>
        <v>2029</v>
      </c>
      <c r="BM6" s="3" t="n">
        <f aca="false">BL6+1</f>
        <v>2030</v>
      </c>
      <c r="BN6" s="3" t="n">
        <f aca="false">BM6+1</f>
        <v>2031</v>
      </c>
      <c r="BO6" s="3" t="n">
        <f aca="false">BN6+1</f>
        <v>2032</v>
      </c>
      <c r="BP6" s="3" t="n">
        <f aca="false">BO6+1</f>
        <v>2033</v>
      </c>
      <c r="BQ6" s="3" t="n">
        <f aca="false">BP6+1</f>
        <v>2034</v>
      </c>
      <c r="BR6" s="3" t="n">
        <f aca="false">BQ6+1</f>
        <v>2035</v>
      </c>
      <c r="BS6" s="3" t="n">
        <f aca="false">BR6+1</f>
        <v>2036</v>
      </c>
      <c r="BT6" s="3" t="n">
        <f aca="false">BS6+1</f>
        <v>2037</v>
      </c>
      <c r="BU6" s="3" t="n">
        <f aca="false">BT6+1</f>
        <v>2038</v>
      </c>
      <c r="BV6" s="3" t="n">
        <f aca="false">BU6+1</f>
        <v>2039</v>
      </c>
      <c r="BW6" s="3" t="n">
        <f aca="false">BV6+1</f>
        <v>2040</v>
      </c>
      <c r="BX6" s="3" t="n">
        <f aca="false">BW6+1</f>
        <v>2041</v>
      </c>
      <c r="BY6" s="3" t="n">
        <f aca="false">BX6+1</f>
        <v>2042</v>
      </c>
      <c r="BZ6" s="3" t="n">
        <f aca="false">BY6+1</f>
        <v>2043</v>
      </c>
      <c r="CA6" s="3" t="n">
        <f aca="false">BZ6+1</f>
        <v>2044</v>
      </c>
      <c r="CB6" s="3" t="n">
        <f aca="false">CA6+1</f>
        <v>2045</v>
      </c>
      <c r="CC6" s="3" t="n">
        <f aca="false">CB6+1</f>
        <v>2046</v>
      </c>
      <c r="CD6" s="3" t="n">
        <f aca="false">CC6+1</f>
        <v>2047</v>
      </c>
      <c r="CE6" s="3" t="n">
        <f aca="false">CD6+1</f>
        <v>2048</v>
      </c>
      <c r="CF6" s="3" t="n">
        <f aca="false">CE6+1</f>
        <v>2049</v>
      </c>
      <c r="CG6" s="3" t="n">
        <v>2050</v>
      </c>
    </row>
    <row r="7" customFormat="false" ht="12.75" hidden="false" customHeight="false" outlineLevel="0" collapsed="false">
      <c r="B7" s="4" t="s">
        <v>4</v>
      </c>
      <c r="C7" s="5" t="n">
        <f aca="false">'[1]Modelled deaths'!C7</f>
        <v>106.429105634103</v>
      </c>
      <c r="D7" s="5" t="n">
        <f aca="false">'[1]Modelled deaths'!D7</f>
        <v>119.269937354373</v>
      </c>
      <c r="E7" s="5" t="n">
        <f aca="false">'[1]Modelled deaths'!E7</f>
        <v>133.146934547927</v>
      </c>
      <c r="F7" s="5" t="n">
        <f aca="false">'[1]Modelled deaths'!F7</f>
        <v>148.836626078468</v>
      </c>
      <c r="G7" s="5" t="n">
        <f aca="false">'[1]Modelled deaths'!G7</f>
        <v>165.697261827998</v>
      </c>
      <c r="H7" s="5" t="n">
        <f aca="false">'[1]Modelled deaths'!H7</f>
        <v>184.261136409594</v>
      </c>
      <c r="I7" s="5" t="n">
        <f aca="false">'[1]Modelled deaths'!I7</f>
        <v>204.399769177195</v>
      </c>
      <c r="J7" s="5" t="n">
        <f aca="false">'[1]Modelled deaths'!J7</f>
        <v>226.443801129237</v>
      </c>
      <c r="K7" s="5" t="n">
        <f aca="false">'[1]Modelled deaths'!K7</f>
        <v>250.262451237999</v>
      </c>
      <c r="L7" s="5" t="n">
        <f aca="false">'[1]Modelled deaths'!L7</f>
        <v>276.357369132806</v>
      </c>
      <c r="M7" s="5" t="n">
        <f aca="false">'[1]Modelled deaths'!M7</f>
        <v>304.465204418637</v>
      </c>
      <c r="N7" s="5" t="n">
        <f aca="false">'[1]Modelled deaths'!N7</f>
        <v>334.994672203437</v>
      </c>
      <c r="O7" s="5" t="n">
        <f aca="false">'[1]Modelled deaths'!O7</f>
        <v>368.251533200964</v>
      </c>
      <c r="P7" s="5" t="n">
        <f aca="false">'[1]Modelled deaths'!P7</f>
        <v>403.492407072336</v>
      </c>
      <c r="Q7" s="5" t="n">
        <f aca="false">'[1]Modelled deaths'!Q7</f>
        <v>441.068232435733</v>
      </c>
      <c r="R7" s="5" t="n">
        <f aca="false">'[1]Modelled deaths'!R7</f>
        <v>481.410680370871</v>
      </c>
      <c r="S7" s="5" t="n">
        <f aca="false">'[1]Modelled deaths'!S7</f>
        <v>524.709612901323</v>
      </c>
      <c r="T7" s="5" t="n">
        <f aca="false">'[1]Modelled deaths'!T7</f>
        <v>570.361847939901</v>
      </c>
      <c r="U7" s="5" t="n">
        <f aca="false">'[1]Modelled deaths'!U7</f>
        <v>617.814303030027</v>
      </c>
      <c r="V7" s="5" t="n">
        <f aca="false">'[1]Modelled deaths'!V7</f>
        <v>667.892152736429</v>
      </c>
      <c r="W7" s="5" t="n">
        <f aca="false">'[1]Modelled deaths'!W7</f>
        <v>720.442181861494</v>
      </c>
      <c r="X7" s="5" t="n">
        <f aca="false">'[1]Modelled deaths'!X7</f>
        <v>775.850185799412</v>
      </c>
      <c r="Y7" s="5" t="n">
        <f aca="false">'[1]Modelled deaths'!Y7</f>
        <v>831.810183504364</v>
      </c>
      <c r="Z7" s="5" t="n">
        <f aca="false">'[1]Modelled deaths'!Z7</f>
        <v>889.91405629972</v>
      </c>
      <c r="AA7" s="5" t="n">
        <f aca="false">'[1]Modelled deaths'!AA7</f>
        <v>949.075357414142</v>
      </c>
      <c r="AB7" s="5" t="n">
        <f aca="false">'[1]Modelled deaths'!AB7</f>
        <v>1009.30562854325</v>
      </c>
      <c r="AC7" s="5" t="n">
        <f aca="false">'[1]Modelled deaths'!AC7</f>
        <v>1069.12241038278</v>
      </c>
      <c r="AD7" s="5" t="n">
        <f aca="false">'[1]Modelled deaths'!AD7</f>
        <v>1130.68441396742</v>
      </c>
      <c r="AE7" s="5" t="n">
        <f aca="false">'[1]Modelled deaths'!AE7</f>
        <v>1191.10896760094</v>
      </c>
      <c r="AF7" s="5" t="n">
        <f aca="false">'[1]Modelled deaths'!AF7</f>
        <v>1251.82701167329</v>
      </c>
      <c r="AG7" s="5" t="n">
        <f aca="false">'[1]Modelled deaths'!AG7</f>
        <v>1313.26103974607</v>
      </c>
      <c r="AH7" s="5" t="n">
        <f aca="false">'[1]Modelled deaths'!AH7</f>
        <v>1372.21639115813</v>
      </c>
      <c r="AI7" s="5" t="n">
        <f aca="false">'[1]Modelled deaths'!AI7</f>
        <v>1429.87618560951</v>
      </c>
      <c r="AJ7" s="5" t="n">
        <f aca="false">'[1]Modelled deaths'!AJ7</f>
        <v>1488.97348427286</v>
      </c>
      <c r="AK7" s="5" t="n">
        <f aca="false">'[1]Modelled deaths'!AK7</f>
        <v>1544.12841254078</v>
      </c>
      <c r="AL7" s="5" t="n">
        <f aca="false">'[1]Modelled deaths'!AL7</f>
        <v>1594.79825512761</v>
      </c>
      <c r="AM7" s="5" t="n">
        <f aca="false">'[1]Modelled deaths'!AM7</f>
        <v>1642.43175838697</v>
      </c>
      <c r="AN7" s="5" t="n">
        <f aca="false">'[1]Modelled deaths'!AN7</f>
        <v>1686.69781653993</v>
      </c>
      <c r="AO7" s="5" t="n">
        <f aca="false">'[1]Modelled deaths'!AO7</f>
        <v>1727.97670952017</v>
      </c>
      <c r="AP7" s="5" t="n">
        <f aca="false">'[1]Modelled deaths'!AP7</f>
        <v>1765.62202928822</v>
      </c>
      <c r="AQ7" s="5" t="n">
        <f aca="false">'[1]Modelled deaths'!AQ7</f>
        <v>1799.89255252344</v>
      </c>
      <c r="AR7" s="5" t="n">
        <f aca="false">'[1]Modelled deaths'!AR7</f>
        <v>1826.92590235354</v>
      </c>
      <c r="AS7" s="5" t="n">
        <f aca="false">'[1]Modelled deaths'!AS7</f>
        <v>1842.68646470246</v>
      </c>
      <c r="AT7" s="5" t="n">
        <f aca="false">'[1]Modelled deaths'!AT7</f>
        <v>1853.07043871828</v>
      </c>
      <c r="AU7" s="5" t="n">
        <f aca="false">'[1]Modelled deaths'!AU7</f>
        <v>1858.9272250458</v>
      </c>
      <c r="AV7" s="5" t="n">
        <f aca="false">'[1]Modelled deaths'!AV7</f>
        <v>1860.04710278333</v>
      </c>
      <c r="AW7" s="5" t="n">
        <f aca="false">'[1]Modelled deaths'!AW7</f>
        <v>1854.99666743592</v>
      </c>
      <c r="AX7" s="5" t="n">
        <f aca="false">'[1]Modelled deaths'!AX7</f>
        <v>1843.67087064203</v>
      </c>
      <c r="AY7" s="5" t="n">
        <f aca="false">'[1]Modelled deaths'!AY7</f>
        <v>1825.69095285576</v>
      </c>
      <c r="AZ7" s="5" t="n">
        <f aca="false">'[1]Modelled deaths'!AZ7</f>
        <v>1801.737819239</v>
      </c>
      <c r="BA7" s="5" t="n">
        <f aca="false">'[1]Modelled deaths'!BA7</f>
        <v>1772.08336255577</v>
      </c>
      <c r="BB7" s="5" t="n">
        <f aca="false">'[1]Modelled deaths'!BB7</f>
        <v>1735.6673134835</v>
      </c>
      <c r="BC7" s="5" t="n">
        <f aca="false">'[1]Modelled deaths'!BC7</f>
        <v>1692.71000551802</v>
      </c>
      <c r="BD7" s="5" t="n">
        <f aca="false">'[1]Modelled deaths'!BD7</f>
        <v>1643.61684689703</v>
      </c>
      <c r="BE7" s="5" t="n">
        <f aca="false">'[1]Modelled deaths'!BE7</f>
        <v>1589.73416964869</v>
      </c>
      <c r="BF7" s="5" t="n">
        <f aca="false">'[1]Modelled deaths'!BF7</f>
        <v>1531.85485363882</v>
      </c>
      <c r="BG7" s="5" t="n">
        <f aca="false">'[1]Modelled deaths'!BG7</f>
        <v>1469.72358979906</v>
      </c>
      <c r="BH7" s="5" t="n">
        <f aca="false">'[1]Modelled deaths'!BH7</f>
        <v>1402.33723235263</v>
      </c>
      <c r="BI7" s="5" t="n">
        <f aca="false">'[1]Modelled deaths'!BI7</f>
        <v>1331.17964255607</v>
      </c>
      <c r="BJ7" s="5" t="n">
        <f aca="false">'[1]Modelled deaths'!BJ7</f>
        <v>1253.83115304007</v>
      </c>
      <c r="BK7" s="5" t="n">
        <f aca="false">'[1]Modelled deaths'!BK7</f>
        <v>1177.2063388844</v>
      </c>
      <c r="BL7" s="5" t="n">
        <f aca="false">'[1]Modelled deaths'!BL7</f>
        <v>1101.80330855043</v>
      </c>
      <c r="BM7" s="5" t="n">
        <f aca="false">'[1]Modelled deaths'!BM7</f>
        <v>1027.96287562555</v>
      </c>
      <c r="BN7" s="5" t="n">
        <f aca="false">'[1]Modelled deaths'!BN7</f>
        <v>955.886994514527</v>
      </c>
      <c r="BO7" s="5" t="n">
        <f aca="false">'[1]Modelled deaths'!BO7</f>
        <v>873.091193691944</v>
      </c>
      <c r="BP7" s="5" t="n">
        <f aca="false">'[1]Modelled deaths'!BP7</f>
        <v>794.718993934817</v>
      </c>
      <c r="BQ7" s="5" t="n">
        <f aca="false">'[1]Modelled deaths'!BQ7</f>
        <v>721.348409992526</v>
      </c>
      <c r="BR7" s="5" t="n">
        <f aca="false">'[1]Modelled deaths'!BR7</f>
        <v>653.366582421593</v>
      </c>
      <c r="BS7" s="5" t="n">
        <f aca="false">'[1]Modelled deaths'!BS7</f>
        <v>590.992015883283</v>
      </c>
      <c r="BT7" s="5" t="n">
        <f aca="false">'[1]Modelled deaths'!BT7</f>
        <v>525.017948000314</v>
      </c>
      <c r="BU7" s="5" t="n">
        <f aca="false">'[1]Modelled deaths'!BU7</f>
        <v>465.965217939498</v>
      </c>
      <c r="BV7" s="5" t="n">
        <f aca="false">'[1]Modelled deaths'!BV7</f>
        <v>414.02145400054</v>
      </c>
      <c r="BW7" s="5" t="n">
        <f aca="false">'[1]Modelled deaths'!BW7</f>
        <v>369.108255358937</v>
      </c>
      <c r="BX7" s="5" t="n">
        <f aca="false">'[1]Modelled deaths'!BX7</f>
        <v>330.903873976422</v>
      </c>
      <c r="BY7" s="5" t="n">
        <f aca="false">'[1]Modelled deaths'!BY7</f>
        <v>298.085056240016</v>
      </c>
      <c r="BZ7" s="5" t="n">
        <f aca="false">'[1]Modelled deaths'!BZ7</f>
        <v>270.661809214813</v>
      </c>
      <c r="CA7" s="5" t="n">
        <f aca="false">'[1]Modelled deaths'!CA7</f>
        <v>247.883664753914</v>
      </c>
      <c r="CB7" s="5" t="n">
        <f aca="false">'[1]Modelled deaths'!CB7</f>
        <v>228.998214570005</v>
      </c>
      <c r="CC7" s="5" t="n">
        <f aca="false">'[1]Modelled deaths'!CC7</f>
        <v>213.289067172198</v>
      </c>
      <c r="CD7" s="5" t="n">
        <f aca="false">'[1]Modelled deaths'!CD7</f>
        <v>200.107602539414</v>
      </c>
      <c r="CE7" s="5" t="n">
        <f aca="false">'[1]Modelled deaths'!CE7</f>
        <v>188.89375941638</v>
      </c>
      <c r="CF7" s="5" t="n">
        <f aca="false">'[1]Modelled deaths'!CF7</f>
        <v>179.181040543499</v>
      </c>
      <c r="CG7" s="5" t="n">
        <f aca="false">'[1]Modelled deaths'!CG7</f>
        <v>170.592167700437</v>
      </c>
    </row>
    <row r="8" customFormat="false" ht="12.75" hidden="false" customHeight="false" outlineLevel="0" collapsed="false">
      <c r="B8" s="6" t="s">
        <v>5</v>
      </c>
      <c r="C8" s="5" t="n">
        <f aca="false">'[1]Modelled deaths'!C9</f>
        <v>105.760378776105</v>
      </c>
      <c r="D8" s="5" t="n">
        <f aca="false">'[1]Modelled deaths'!D9</f>
        <v>118.523167368628</v>
      </c>
      <c r="E8" s="5" t="n">
        <f aca="false">'[1]Modelled deaths'!E9</f>
        <v>132.315359456231</v>
      </c>
      <c r="F8" s="5" t="n">
        <f aca="false">'[1]Modelled deaths'!F9</f>
        <v>147.908030982481</v>
      </c>
      <c r="G8" s="5" t="n">
        <f aca="false">'[1]Modelled deaths'!G9</f>
        <v>164.662452723733</v>
      </c>
      <c r="H8" s="5" t="n">
        <f aca="false">'[1]Modelled deaths'!H9</f>
        <v>183.111001897399</v>
      </c>
      <c r="I8" s="5" t="n">
        <f aca="false">'[1]Modelled deaths'!I9</f>
        <v>203.124155463716</v>
      </c>
      <c r="J8" s="5" t="n">
        <f aca="false">'[1]Modelled deaths'!J9</f>
        <v>225.030763306594</v>
      </c>
      <c r="K8" s="5" t="n">
        <f aca="false">'[1]Modelled deaths'!K9</f>
        <v>248.700238849524</v>
      </c>
      <c r="L8" s="5" t="n">
        <f aca="false">'[1]Modelled deaths'!L9</f>
        <v>274.631575530845</v>
      </c>
      <c r="M8" s="5" t="n">
        <f aca="false">'[1]Modelled deaths'!M9</f>
        <v>302.562662955858</v>
      </c>
      <c r="N8" s="5" t="n">
        <f aca="false">'[1]Modelled deaths'!N9</f>
        <v>332.899825443365</v>
      </c>
      <c r="O8" s="5" t="n">
        <f aca="false">'[1]Modelled deaths'!O9</f>
        <v>365.947113875201</v>
      </c>
      <c r="P8" s="5" t="n">
        <f aca="false">'[1]Modelled deaths'!P9</f>
        <v>400.965383100407</v>
      </c>
      <c r="Q8" s="5" t="n">
        <f aca="false">'[1]Modelled deaths'!Q9</f>
        <v>438.303155229492</v>
      </c>
      <c r="R8" s="5" t="n">
        <f aca="false">'[1]Modelled deaths'!R9</f>
        <v>478.389112210266</v>
      </c>
      <c r="S8" s="5" t="n">
        <f aca="false">'[1]Modelled deaths'!S9</f>
        <v>521.412074137863</v>
      </c>
      <c r="T8" s="5" t="n">
        <f aca="false">'[1]Modelled deaths'!T9</f>
        <v>566.772521724327</v>
      </c>
      <c r="U8" s="5" t="n">
        <f aca="false">'[1]Modelled deaths'!U9</f>
        <v>613.920101001386</v>
      </c>
      <c r="V8" s="5" t="n">
        <f aca="false">'[1]Modelled deaths'!V9</f>
        <v>663.67506552329</v>
      </c>
      <c r="W8" s="5" t="n">
        <f aca="false">'[1]Modelled deaths'!W9</f>
        <v>715.885455754899</v>
      </c>
      <c r="X8" s="5" t="n">
        <f aca="false">'[1]Modelled deaths'!X9</f>
        <v>770.934106636668</v>
      </c>
      <c r="Y8" s="5" t="n">
        <f aca="false">'[1]Modelled deaths'!Y9</f>
        <v>826.528235514515</v>
      </c>
      <c r="Z8" s="5" t="n">
        <f aca="false">'[1]Modelled deaths'!Z9</f>
        <v>884.251070038495</v>
      </c>
      <c r="AA8" s="5" t="n">
        <f aca="false">'[1]Modelled deaths'!AA9</f>
        <v>943.022506263666</v>
      </c>
      <c r="AB8" s="5" t="n">
        <f aca="false">'[1]Modelled deaths'!AB9</f>
        <v>1002.85471407465</v>
      </c>
      <c r="AC8" s="5" t="n">
        <f aca="false">'[1]Modelled deaths'!AC9</f>
        <v>1062.26853953827</v>
      </c>
      <c r="AD8" s="5" t="n">
        <f aca="false">'[1]Modelled deaths'!AD9</f>
        <v>1123.41277167857</v>
      </c>
      <c r="AE8" s="5" t="n">
        <f aca="false">'[1]Modelled deaths'!AE9</f>
        <v>1183.4237676842</v>
      </c>
      <c r="AF8" s="5" t="n">
        <f aca="false">'[1]Modelled deaths'!AF9</f>
        <v>1243.72488460502</v>
      </c>
      <c r="AG8" s="5" t="n">
        <f aca="false">'[1]Modelled deaths'!AG9</f>
        <v>1304.67006383902</v>
      </c>
      <c r="AH8" s="5" t="n">
        <f aca="false">'[1]Modelled deaths'!AH9</f>
        <v>1363.13575161688</v>
      </c>
      <c r="AI8" s="5" t="n">
        <f aca="false">'[1]Modelled deaths'!AI9</f>
        <v>1420.32777141888</v>
      </c>
      <c r="AJ8" s="5" t="n">
        <f aca="false">'[1]Modelled deaths'!AJ9</f>
        <v>1478.94622177952</v>
      </c>
      <c r="AK8" s="5" t="n">
        <f aca="false">'[1]Modelled deaths'!AK9</f>
        <v>1533.64603271803</v>
      </c>
      <c r="AL8" s="5" t="n">
        <f aca="false">'[1]Modelled deaths'!AL9</f>
        <v>1583.88452760145</v>
      </c>
      <c r="AM8" s="5" t="n">
        <f aca="false">'[1]Modelled deaths'!AM9</f>
        <v>1631.1028912202</v>
      </c>
      <c r="AN8" s="5" t="n">
        <f aca="false">'[1]Modelled deaths'!AN9</f>
        <v>1674.97247746775</v>
      </c>
      <c r="AO8" s="5" t="n">
        <f aca="false">'[1]Modelled deaths'!AO9</f>
        <v>1715.87389161735</v>
      </c>
      <c r="AP8" s="5" t="n">
        <f aca="false">'[1]Modelled deaths'!AP9</f>
        <v>1753.16582853304</v>
      </c>
      <c r="AQ8" s="5" t="n">
        <f aca="false">'[1]Modelled deaths'!AQ9</f>
        <v>1787.10192791737</v>
      </c>
      <c r="AR8" s="5" t="n">
        <f aca="false">'[1]Modelled deaths'!AR9</f>
        <v>1813.84549863724</v>
      </c>
      <c r="AS8" s="5" t="n">
        <f aca="false">'[1]Modelled deaths'!AS9</f>
        <v>1829.38911150332</v>
      </c>
      <c r="AT8" s="5" t="n">
        <f aca="false">'[1]Modelled deaths'!AT9</f>
        <v>1839.59478767069</v>
      </c>
      <c r="AU8" s="5" t="n">
        <f aca="false">'[1]Modelled deaths'!AU9</f>
        <v>1845.30437902705</v>
      </c>
      <c r="AV8" s="5" t="n">
        <f aca="false">'[1]Modelled deaths'!AV9</f>
        <v>1846.30875364867</v>
      </c>
      <c r="AW8" s="5" t="n">
        <f aca="false">'[1]Modelled deaths'!AW9</f>
        <v>1841.18458233846</v>
      </c>
      <c r="AX8" s="5" t="n">
        <f aca="false">'[1]Modelled deaths'!AX9</f>
        <v>1829.82709965529</v>
      </c>
      <c r="AY8" s="5" t="n">
        <f aca="false">'[1]Modelled deaths'!AY9</f>
        <v>1811.85948769968</v>
      </c>
      <c r="AZ8" s="5" t="n">
        <f aca="false">'[1]Modelled deaths'!AZ9</f>
        <v>1787.95816966878</v>
      </c>
      <c r="BA8" s="5" t="n">
        <f aca="false">'[1]Modelled deaths'!BA9</f>
        <v>1758.39388969816</v>
      </c>
      <c r="BB8" s="5" t="n">
        <f aca="false">'[1]Modelled deaths'!BB9</f>
        <v>1722.11190931602</v>
      </c>
      <c r="BC8" s="5" t="n">
        <f aca="false">'[1]Modelled deaths'!BC9</f>
        <v>1679.33292513033</v>
      </c>
      <c r="BD8" s="5" t="n">
        <f aca="false">'[1]Modelled deaths'!BD9</f>
        <v>1630.4594712375</v>
      </c>
      <c r="BE8" s="5" t="n">
        <f aca="false">'[1]Modelled deaths'!BE9</f>
        <v>1576.83067142764</v>
      </c>
      <c r="BF8" s="5" t="n">
        <f aca="false">'[1]Modelled deaths'!BF9</f>
        <v>1519.23581433156</v>
      </c>
      <c r="BG8" s="5" t="n">
        <f aca="false">'[1]Modelled deaths'!BG9</f>
        <v>1457.42068794388</v>
      </c>
      <c r="BH8" s="5" t="n">
        <f aca="false">'[1]Modelled deaths'!BH9</f>
        <v>1390.39125896317</v>
      </c>
      <c r="BI8" s="5" t="n">
        <f aca="false">'[1]Modelled deaths'!BI9</f>
        <v>1319.62316790405</v>
      </c>
      <c r="BJ8" s="5" t="n">
        <f aca="false">'[1]Modelled deaths'!BJ9</f>
        <v>1242.71878928648</v>
      </c>
      <c r="BK8" s="5" t="n">
        <f aca="false">'[1]Modelled deaths'!BK9</f>
        <v>1166.53953439412</v>
      </c>
      <c r="BL8" s="5" t="n">
        <f aca="false">'[1]Modelled deaths'!BL9</f>
        <v>1091.58463665042</v>
      </c>
      <c r="BM8" s="5" t="n">
        <f aca="false">'[1]Modelled deaths'!BM9</f>
        <v>1018.19102760718</v>
      </c>
      <c r="BN8" s="5" t="n">
        <f aca="false">'[1]Modelled deaths'!BN9</f>
        <v>946.562890068182</v>
      </c>
      <c r="BO8" s="5" t="n">
        <f aca="false">'[1]Modelled deaths'!BO9</f>
        <v>864.306989676948</v>
      </c>
      <c r="BP8" s="5" t="n">
        <f aca="false">'[1]Modelled deaths'!BP9</f>
        <v>786.4593976671</v>
      </c>
      <c r="BQ8" s="5" t="n">
        <f aca="false">'[1]Modelled deaths'!BQ9</f>
        <v>713.594109357838</v>
      </c>
      <c r="BR8" s="5" t="n">
        <f aca="false">'[1]Modelled deaths'!BR9</f>
        <v>646.098005953278</v>
      </c>
      <c r="BS8" s="5" t="n">
        <f aca="false">'[1]Modelled deaths'!BS9</f>
        <v>584.190309545885</v>
      </c>
      <c r="BT8" s="5" t="n">
        <f aca="false">'[1]Modelled deaths'!BT9</f>
        <v>518.729308963047</v>
      </c>
      <c r="BU8" s="5" t="n">
        <f aca="false">'[1]Modelled deaths'!BU9</f>
        <v>460.157497200849</v>
      </c>
      <c r="BV8" s="5" t="n">
        <f aca="false">'[1]Modelled deaths'!BV9</f>
        <v>408.664854997416</v>
      </c>
      <c r="BW8" s="5" t="n">
        <f aca="false">'[1]Modelled deaths'!BW9</f>
        <v>364.172143847438</v>
      </c>
      <c r="BX8" s="5" t="n">
        <f aca="false">'[1]Modelled deaths'!BX9</f>
        <v>326.360397542</v>
      </c>
      <c r="BY8" s="5" t="n">
        <f aca="false">'[1]Modelled deaths'!BY9</f>
        <v>293.938029376574</v>
      </c>
      <c r="BZ8" s="5" t="n">
        <f aca="false">'[1]Modelled deaths'!BZ9</f>
        <v>266.882744091034</v>
      </c>
      <c r="CA8" s="5" t="n">
        <f aca="false">'[1]Modelled deaths'!CA9</f>
        <v>244.445190182274</v>
      </c>
      <c r="CB8" s="5" t="n">
        <f aca="false">'[1]Modelled deaths'!CB9</f>
        <v>225.874252117108</v>
      </c>
      <c r="CC8" s="5" t="n">
        <f aca="false">'[1]Modelled deaths'!CC9</f>
        <v>210.454790042437</v>
      </c>
      <c r="CD8" s="5" t="n">
        <f aca="false">'[1]Modelled deaths'!CD9</f>
        <v>197.539169768869</v>
      </c>
      <c r="CE8" s="5" t="n">
        <f aca="false">'[1]Modelled deaths'!CE9</f>
        <v>186.568212189895</v>
      </c>
      <c r="CF8" s="5" t="n">
        <f aca="false">'[1]Modelled deaths'!CF9</f>
        <v>177.075932102589</v>
      </c>
      <c r="CG8" s="5" t="n">
        <f aca="false">'[1]Modelled deaths'!CG9</f>
        <v>168.685684328346</v>
      </c>
    </row>
    <row r="9" customFormat="false" ht="12.75" hidden="false" customHeight="false" outlineLevel="0" collapsed="false">
      <c r="B9" s="6" t="s">
        <v>6</v>
      </c>
      <c r="C9" s="7" t="n">
        <f aca="false">'[1]Modelled deaths'!C11</f>
        <v>61.1285727481045</v>
      </c>
      <c r="D9" s="7" t="n">
        <f aca="false">'[1]Modelled deaths'!D11</f>
        <v>61.3295641574951</v>
      </c>
      <c r="E9" s="7" t="n">
        <f aca="false">'[1]Modelled deaths'!E11</f>
        <v>61.5228912291467</v>
      </c>
      <c r="F9" s="7" t="n">
        <f aca="false">'[1]Modelled deaths'!F11</f>
        <v>61.7032017153981</v>
      </c>
      <c r="G9" s="7" t="n">
        <f aca="false">'[1]Modelled deaths'!G11</f>
        <v>61.8866613702154</v>
      </c>
      <c r="H9" s="7" t="n">
        <f aca="false">'[1]Modelled deaths'!H11</f>
        <v>62.0630280217715</v>
      </c>
      <c r="I9" s="7" t="n">
        <f aca="false">'[1]Modelled deaths'!I11</f>
        <v>62.249284794348</v>
      </c>
      <c r="J9" s="7" t="n">
        <f aca="false">'[1]Modelled deaths'!J11</f>
        <v>62.4327928710082</v>
      </c>
      <c r="K9" s="7" t="n">
        <f aca="false">'[1]Modelled deaths'!K11</f>
        <v>62.6156487072351</v>
      </c>
      <c r="L9" s="7" t="n">
        <f aca="false">'[1]Modelled deaths'!L11</f>
        <v>62.8088821415116</v>
      </c>
      <c r="M9" s="7" t="n">
        <f aca="false">'[1]Modelled deaths'!M11</f>
        <v>62.9986914800372</v>
      </c>
      <c r="N9" s="7" t="n">
        <f aca="false">'[1]Modelled deaths'!N11</f>
        <v>63.1842700771759</v>
      </c>
      <c r="O9" s="7" t="n">
        <f aca="false">'[1]Modelled deaths'!O11</f>
        <v>63.3858418237205</v>
      </c>
      <c r="P9" s="7" t="n">
        <f aca="false">'[1]Modelled deaths'!P11</f>
        <v>63.5883081622917</v>
      </c>
      <c r="Q9" s="7" t="n">
        <f aca="false">'[1]Modelled deaths'!Q11</f>
        <v>63.792455920917</v>
      </c>
      <c r="R9" s="7" t="n">
        <f aca="false">'[1]Modelled deaths'!R11</f>
        <v>64.0028823193572</v>
      </c>
      <c r="S9" s="7" t="n">
        <f aca="false">'[1]Modelled deaths'!S11</f>
        <v>64.224885176924</v>
      </c>
      <c r="T9" s="7" t="n">
        <f aca="false">'[1]Modelled deaths'!T11</f>
        <v>64.4492404018014</v>
      </c>
      <c r="U9" s="7" t="n">
        <f aca="false">'[1]Modelled deaths'!U11</f>
        <v>64.6780397638771</v>
      </c>
      <c r="V9" s="7" t="n">
        <f aca="false">'[1]Modelled deaths'!V11</f>
        <v>64.9352815777105</v>
      </c>
      <c r="W9" s="7" t="n">
        <f aca="false">'[1]Modelled deaths'!W11</f>
        <v>65.2015326158013</v>
      </c>
      <c r="X9" s="7" t="n">
        <f aca="false">'[1]Modelled deaths'!X11</f>
        <v>65.4848456230872</v>
      </c>
      <c r="Y9" s="7" t="n">
        <f aca="false">'[1]Modelled deaths'!Y11</f>
        <v>65.7616986844</v>
      </c>
      <c r="Z9" s="7" t="n">
        <f aca="false">'[1]Modelled deaths'!Z11</f>
        <v>66.064774878564</v>
      </c>
      <c r="AA9" s="7" t="n">
        <f aca="false">'[1]Modelled deaths'!AA11</f>
        <v>66.3826473698707</v>
      </c>
      <c r="AB9" s="7" t="n">
        <f aca="false">'[1]Modelled deaths'!AB11</f>
        <v>66.7167846802602</v>
      </c>
      <c r="AC9" s="7" t="n">
        <f aca="false">'[1]Modelled deaths'!AC11</f>
        <v>67.0457748287675</v>
      </c>
      <c r="AD9" s="7" t="n">
        <f aca="false">'[1]Modelled deaths'!AD11</f>
        <v>67.4011728811902</v>
      </c>
      <c r="AE9" s="7" t="n">
        <f aca="false">'[1]Modelled deaths'!AE11</f>
        <v>67.7573712983617</v>
      </c>
      <c r="AF9" s="7" t="n">
        <f aca="false">'[1]Modelled deaths'!AF11</f>
        <v>68.1328542453918</v>
      </c>
      <c r="AG9" s="7" t="n">
        <f aca="false">'[1]Modelled deaths'!AG11</f>
        <v>68.5254322921551</v>
      </c>
      <c r="AH9" s="7" t="n">
        <f aca="false">'[1]Modelled deaths'!AH11</f>
        <v>68.916136205674</v>
      </c>
      <c r="AI9" s="7" t="n">
        <f aca="false">'[1]Modelled deaths'!AI11</f>
        <v>69.316801534304</v>
      </c>
      <c r="AJ9" s="7" t="n">
        <f aca="false">'[1]Modelled deaths'!AJ11</f>
        <v>69.7427908595008</v>
      </c>
      <c r="AK9" s="7" t="n">
        <f aca="false">'[1]Modelled deaths'!AK11</f>
        <v>70.1714969940106</v>
      </c>
      <c r="AL9" s="7" t="n">
        <f aca="false">'[1]Modelled deaths'!AL11</f>
        <v>70.5921031062927</v>
      </c>
      <c r="AM9" s="7" t="n">
        <f aca="false">'[1]Modelled deaths'!AM11</f>
        <v>71.0181066193112</v>
      </c>
      <c r="AN9" s="7" t="n">
        <f aca="false">'[1]Modelled deaths'!AN11</f>
        <v>71.4494948724362</v>
      </c>
      <c r="AO9" s="7" t="n">
        <f aca="false">'[1]Modelled deaths'!AO11</f>
        <v>71.8934645351679</v>
      </c>
      <c r="AP9" s="7" t="n">
        <f aca="false">'[1]Modelled deaths'!AP11</f>
        <v>72.3456800488664</v>
      </c>
      <c r="AQ9" s="7" t="n">
        <f aca="false">'[1]Modelled deaths'!AQ11</f>
        <v>72.8107845657991</v>
      </c>
      <c r="AR9" s="7" t="n">
        <f aca="false">'[1]Modelled deaths'!AR11</f>
        <v>73.254845751119</v>
      </c>
      <c r="AS9" s="7" t="n">
        <f aca="false">'[1]Modelled deaths'!AS11</f>
        <v>73.6455158579552</v>
      </c>
      <c r="AT9" s="7" t="n">
        <f aca="false">'[1]Modelled deaths'!AT11</f>
        <v>74.0372976014548</v>
      </c>
      <c r="AU9" s="7" t="n">
        <f aca="false">'[1]Modelled deaths'!AU11</f>
        <v>74.4385891149364</v>
      </c>
      <c r="AV9" s="7" t="n">
        <f aca="false">'[1]Modelled deaths'!AV11</f>
        <v>74.8484743841328</v>
      </c>
      <c r="AW9" s="7" t="n">
        <f aca="false">'[1]Modelled deaths'!AW11</f>
        <v>75.2560345757428</v>
      </c>
      <c r="AX9" s="7" t="n">
        <f aca="false">'[1]Modelled deaths'!AX11</f>
        <v>75.6606378566955</v>
      </c>
      <c r="AY9" s="7" t="n">
        <f aca="false">'[1]Modelled deaths'!AY11</f>
        <v>76.0591976801288</v>
      </c>
      <c r="AZ9" s="7" t="n">
        <f aca="false">'[1]Modelled deaths'!AZ11</f>
        <v>76.4561393662967</v>
      </c>
      <c r="BA9" s="7" t="n">
        <f aca="false">'[1]Modelled deaths'!BA11</f>
        <v>76.8524044216251</v>
      </c>
      <c r="BB9" s="7" t="n">
        <f aca="false">'[1]Modelled deaths'!BB11</f>
        <v>77.238612685949</v>
      </c>
      <c r="BC9" s="7" t="n">
        <f aca="false">'[1]Modelled deaths'!BC11</f>
        <v>77.613812307514</v>
      </c>
      <c r="BD9" s="7" t="n">
        <f aca="false">'[1]Modelled deaths'!BD11</f>
        <v>77.9777529066034</v>
      </c>
      <c r="BE9" s="7" t="n">
        <f aca="false">'[1]Modelled deaths'!BE11</f>
        <v>78.3364478117248</v>
      </c>
      <c r="BF9" s="7" t="n">
        <f aca="false">'[1]Modelled deaths'!BF11</f>
        <v>78.6918658731978</v>
      </c>
      <c r="BG9" s="7" t="n">
        <f aca="false">'[1]Modelled deaths'!BG11</f>
        <v>79.0378683766952</v>
      </c>
      <c r="BH9" s="7" t="n">
        <f aca="false">'[1]Modelled deaths'!BH11</f>
        <v>79.3614622489096</v>
      </c>
      <c r="BI9" s="7" t="n">
        <f aca="false">'[1]Modelled deaths'!BI11</f>
        <v>79.6664517398259</v>
      </c>
      <c r="BJ9" s="7" t="n">
        <f aca="false">'[1]Modelled deaths'!BJ11</f>
        <v>79.9708139593483</v>
      </c>
      <c r="BK9" s="7" t="n">
        <f aca="false">'[1]Modelled deaths'!BK11</f>
        <v>80.2552948028428</v>
      </c>
      <c r="BL9" s="7" t="n">
        <f aca="false">'[1]Modelled deaths'!BL11</f>
        <v>80.5151624968919</v>
      </c>
      <c r="BM9" s="7" t="n">
        <f aca="false">'[1]Modelled deaths'!BM11</f>
        <v>80.7453313343802</v>
      </c>
      <c r="BN9" s="7" t="n">
        <f aca="false">'[1]Modelled deaths'!BN11</f>
        <v>80.9405548227372</v>
      </c>
      <c r="BO9" s="7" t="n">
        <f aca="false">'[1]Modelled deaths'!BO11</f>
        <v>81.071828965632</v>
      </c>
      <c r="BP9" s="7" t="n">
        <f aca="false">'[1]Modelled deaths'!BP11</f>
        <v>81.1712760447611</v>
      </c>
      <c r="BQ9" s="7" t="n">
        <f aca="false">'[1]Modelled deaths'!BQ11</f>
        <v>81.2344114826451</v>
      </c>
      <c r="BR9" s="7" t="n">
        <f aca="false">'[1]Modelled deaths'!BR11</f>
        <v>81.2567375249592</v>
      </c>
      <c r="BS9" s="7" t="n">
        <f aca="false">'[1]Modelled deaths'!BS11</f>
        <v>81.2343193453707</v>
      </c>
      <c r="BT9" s="7" t="n">
        <f aca="false">'[1]Modelled deaths'!BT11</f>
        <v>81.0317282180356</v>
      </c>
      <c r="BU9" s="7" t="n">
        <f aca="false">'[1]Modelled deaths'!BU11</f>
        <v>80.7728624609398</v>
      </c>
      <c r="BV9" s="7" t="n">
        <f aca="false">'[1]Modelled deaths'!BV11</f>
        <v>80.4647422171468</v>
      </c>
      <c r="BW9" s="7" t="n">
        <f aca="false">'[1]Modelled deaths'!BW11</f>
        <v>80.1192042049498</v>
      </c>
      <c r="BX9" s="7" t="n">
        <f aca="false">'[1]Modelled deaths'!BX11</f>
        <v>79.7526572033518</v>
      </c>
      <c r="BY9" s="7" t="n">
        <f aca="false">'[1]Modelled deaths'!BY11</f>
        <v>79.3962764490547</v>
      </c>
      <c r="BZ9" s="7" t="n">
        <f aca="false">'[1]Modelled deaths'!BZ11</f>
        <v>79.0486247539672</v>
      </c>
      <c r="CA9" s="7" t="n">
        <f aca="false">'[1]Modelled deaths'!CA11</f>
        <v>78.7261065807708</v>
      </c>
      <c r="CB9" s="7" t="n">
        <f aca="false">'[1]Modelled deaths'!CB11</f>
        <v>78.4410821519231</v>
      </c>
      <c r="CC9" s="7" t="n">
        <f aca="false">'[1]Modelled deaths'!CC11</f>
        <v>78.2002419268608</v>
      </c>
      <c r="CD9" s="7" t="n">
        <f aca="false">'[1]Modelled deaths'!CD11</f>
        <v>78.00440210324</v>
      </c>
      <c r="CE9" s="7" t="n">
        <f aca="false">'[1]Modelled deaths'!CE11</f>
        <v>77.8496211917783</v>
      </c>
      <c r="CF9" s="7" t="n">
        <f aca="false">'[1]Modelled deaths'!CF11</f>
        <v>77.7287520707281</v>
      </c>
      <c r="CG9" s="7" t="n">
        <f aca="false">'[1]Modelled deaths'!CG11</f>
        <v>77.6328935718132</v>
      </c>
    </row>
    <row r="10" customFormat="false" ht="12.75" hidden="false" customHeight="false" outlineLevel="0" collapsed="false">
      <c r="B10" s="6" t="s">
        <v>7</v>
      </c>
      <c r="AM10" s="8" t="n">
        <f aca="false">'Average cost inflation'!G26</f>
        <v>111984.593744908</v>
      </c>
      <c r="AN10" s="8" t="n">
        <f aca="false">'Average cost inflation'!H26</f>
        <v>117091.127517959</v>
      </c>
      <c r="AO10" s="8" t="n">
        <f aca="false">'Average cost inflation'!I26</f>
        <v>122465.368001813</v>
      </c>
      <c r="AP10" s="8" t="n">
        <f aca="false">'Average cost inflation'!J26</f>
        <v>128186.880175085</v>
      </c>
      <c r="AQ10" s="8" t="n">
        <f aca="false">'Average cost inflation'!K26</f>
        <v>134234.106270829</v>
      </c>
      <c r="AR10" s="8" t="n">
        <f aca="false">'Average cost inflation'!L26</f>
        <v>140791.87013967</v>
      </c>
      <c r="AS10" s="8" t="n">
        <f aca="false">'Average cost inflation'!M26</f>
        <v>147997.871506316</v>
      </c>
      <c r="AT10" s="8" t="n">
        <f aca="false">'Average cost inflation'!N26</f>
        <v>155671.539669244</v>
      </c>
      <c r="AU10" s="8" t="n">
        <f aca="false">'Average cost inflation'!O26</f>
        <v>163843.222900611</v>
      </c>
      <c r="AV10" s="8" t="n">
        <f aca="false">'Average cost inflation'!P26</f>
        <v>172523.646964661</v>
      </c>
      <c r="AW10" s="8" t="n">
        <f aca="false">'Average cost inflation'!Q26</f>
        <v>181839.202003699</v>
      </c>
      <c r="AX10" s="8" t="n">
        <f aca="false">'Average cost inflation'!R26</f>
        <v>191823.620220275</v>
      </c>
      <c r="AY10" s="8" t="n">
        <f aca="false">'Average cost inflation'!S26</f>
        <v>202519.213301458</v>
      </c>
      <c r="AZ10" s="8" t="n">
        <f aca="false">'Average cost inflation'!T26</f>
        <v>213990.760611479</v>
      </c>
      <c r="BA10" s="8" t="n">
        <f aca="false">'Average cost inflation'!U26</f>
        <v>226260.407272701</v>
      </c>
      <c r="BB10" s="8" t="n">
        <f aca="false">'Average cost inflation'!V26</f>
        <v>239458.235541323</v>
      </c>
      <c r="BC10" s="8" t="n">
        <f aca="false">'Average cost inflation'!W26</f>
        <v>253652.158229068</v>
      </c>
      <c r="BD10" s="8" t="n">
        <f aca="false">'Average cost inflation'!X26</f>
        <v>268906.186464534</v>
      </c>
      <c r="BE10" s="8" t="n">
        <f aca="false">'Average cost inflation'!Y26</f>
        <v>285356.700662312</v>
      </c>
      <c r="BF10" s="8" t="n">
        <f aca="false">'Average cost inflation'!Z26</f>
        <v>303010.787022297</v>
      </c>
      <c r="BG10" s="8" t="n">
        <f aca="false">'Average cost inflation'!AA26</f>
        <v>321993.565300495</v>
      </c>
      <c r="BH10" s="8" t="n">
        <f aca="false">'Average cost inflation'!AB26</f>
        <v>342513.96072641</v>
      </c>
      <c r="BI10" s="8" t="n">
        <f aca="false">'Average cost inflation'!AC26</f>
        <v>364634.201843507</v>
      </c>
      <c r="BJ10" s="8" t="n">
        <f aca="false">'Average cost inflation'!AD26</f>
        <v>388382.271593903</v>
      </c>
      <c r="BK10" s="8" t="n">
        <f aca="false">'Average cost inflation'!AE26</f>
        <v>414076.416614021</v>
      </c>
      <c r="BL10" s="8" t="n">
        <f aca="false">'Average cost inflation'!AF26</f>
        <v>441825.462914281</v>
      </c>
      <c r="BM10" s="8" t="n">
        <f aca="false">'Average cost inflation'!AG26</f>
        <v>471817.057745066</v>
      </c>
      <c r="BN10" s="8" t="n">
        <f aca="false">'Average cost inflation'!AH26</f>
        <v>504266.579731933</v>
      </c>
      <c r="BO10" s="8" t="n">
        <f aca="false">'Average cost inflation'!AI26</f>
        <v>539563.077089625</v>
      </c>
      <c r="BP10" s="8" t="n">
        <f aca="false">'Average cost inflation'!AJ26</f>
        <v>577729.908866098</v>
      </c>
      <c r="BQ10" s="8" t="n">
        <f aca="false">'Average cost inflation'!AK26</f>
        <v>619031.344639743</v>
      </c>
      <c r="BR10" s="8" t="n">
        <f aca="false">'Average cost inflation'!AL26</f>
        <v>663755.245369895</v>
      </c>
      <c r="BS10" s="8" t="n">
        <f aca="false">'Average cost inflation'!AM26</f>
        <v>712210.665733636</v>
      </c>
      <c r="BT10" s="8" t="n">
        <f aca="false">'Average cost inflation'!AN26</f>
        <v>765769.778374771</v>
      </c>
      <c r="BU10" s="8" t="n">
        <f aca="false">'Average cost inflation'!AO26</f>
        <v>823874.260895739</v>
      </c>
      <c r="BV10" s="8" t="n">
        <f aca="false">'Average cost inflation'!AP26</f>
        <v>886835.777533593</v>
      </c>
      <c r="BW10" s="8" t="n">
        <f aca="false">'Average cost inflation'!AQ26</f>
        <v>954942.916968866</v>
      </c>
      <c r="BX10" s="8" t="n">
        <f aca="false">'Average cost inflation'!AR26</f>
        <v>1028582.88304205</v>
      </c>
      <c r="BY10" s="8" t="n">
        <f aca="false">'Average cost inflation'!AS26</f>
        <v>1107824.19905676</v>
      </c>
      <c r="BZ10" s="8" t="n">
        <f aca="false">'Average cost inflation'!AT26</f>
        <v>1193046.86169351</v>
      </c>
      <c r="CA10" s="8" t="n">
        <f aca="false">'Average cost inflation'!AU26</f>
        <v>1284608.6190005</v>
      </c>
      <c r="CB10" s="8" t="n">
        <f aca="false">'Average cost inflation'!AV26</f>
        <v>1382772.16485805</v>
      </c>
      <c r="CC10" s="8" t="n">
        <f aca="false">'Average cost inflation'!AW26</f>
        <v>1487934.49500079</v>
      </c>
      <c r="CD10" s="8" t="n">
        <f aca="false">'Average cost inflation'!AX26</f>
        <v>1600605.69752374</v>
      </c>
      <c r="CE10" s="8" t="n">
        <f aca="false">'Average cost inflation'!AY26</f>
        <v>1721498.78946947</v>
      </c>
      <c r="CF10" s="8" t="n">
        <f aca="false">'Average cost inflation'!AZ26</f>
        <v>1851207.48807908</v>
      </c>
      <c r="CG10" s="8" t="n">
        <f aca="false">'Average cost inflation'!BA26</f>
        <v>1990529.20191247</v>
      </c>
    </row>
    <row r="11" customFormat="false" ht="12.75" hidden="false" customHeight="false" outlineLevel="0" collapsed="false">
      <c r="B11" s="6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</row>
    <row r="12" customFormat="false" ht="12.75" hidden="false" customHeight="false" outlineLevel="0" collapsed="false">
      <c r="B12" s="6" t="s">
        <v>8</v>
      </c>
      <c r="AM12" s="1" t="n">
        <f aca="false">AM7*AM10</f>
        <v>183927053.216699</v>
      </c>
      <c r="AN12" s="1" t="n">
        <f aca="false">AN7*AN10</f>
        <v>197497349.12074</v>
      </c>
      <c r="AO12" s="1" t="n">
        <f aca="false">AO7*AO10</f>
        <v>211617303.629949</v>
      </c>
      <c r="AP12" s="1" t="n">
        <f aca="false">AP7*AP10</f>
        <v>226329579.50286</v>
      </c>
      <c r="AQ12" s="1" t="n">
        <f aca="false">AQ7*AQ10</f>
        <v>241606968.171505</v>
      </c>
      <c r="AR12" s="1" t="n">
        <f aca="false">AR7*AR10</f>
        <v>257216314.398959</v>
      </c>
      <c r="AS12" s="1" t="n">
        <f aca="false">AS7*AS10</f>
        <v>272713674.629463</v>
      </c>
      <c r="AT12" s="1" t="n">
        <f aca="false">AT7*AT10</f>
        <v>288470328.310835</v>
      </c>
      <c r="AU12" s="1" t="n">
        <f aca="false">AU7*AU10</f>
        <v>304572627.689194</v>
      </c>
      <c r="AV12" s="1" t="n">
        <f aca="false">AV7*AV10</f>
        <v>320902109.69823</v>
      </c>
      <c r="AW12" s="1" t="n">
        <f aca="false">AW7*AW10</f>
        <v>337311113.726068</v>
      </c>
      <c r="AX12" s="1" t="n">
        <f aca="false">AX7*AX10</f>
        <v>353659620.90122</v>
      </c>
      <c r="AY12" s="1" t="n">
        <f aca="false">AY7*AY10</f>
        <v>369737495.503938</v>
      </c>
      <c r="AZ12" s="1" t="n">
        <f aca="false">AZ7*AZ10</f>
        <v>385555246.361422</v>
      </c>
      <c r="BA12" s="1" t="n">
        <f aca="false">BA7*BA10</f>
        <v>400952303.333046</v>
      </c>
      <c r="BB12" s="1" t="n">
        <f aca="false">BB7*BB10</f>
        <v>415619832.373508</v>
      </c>
      <c r="BC12" s="1" t="n">
        <f aca="false">BC7*BC10</f>
        <v>429359546.155584</v>
      </c>
      <c r="BD12" s="1" t="n">
        <f aca="false">BD7*BD10</f>
        <v>441978738.307942</v>
      </c>
      <c r="BE12" s="1" t="n">
        <f aca="false">BE7*BE10</f>
        <v>453641297.581091</v>
      </c>
      <c r="BF12" s="1" t="n">
        <f aca="false">BF7*BF10</f>
        <v>464168544.805024</v>
      </c>
      <c r="BG12" s="1" t="n">
        <f aca="false">BG7*BG10</f>
        <v>473241538.685642</v>
      </c>
      <c r="BH12" s="1" t="n">
        <f aca="false">BH7*BH10</f>
        <v>480320079.727213</v>
      </c>
      <c r="BI12" s="1" t="n">
        <f aca="false">BI7*BI10</f>
        <v>485393626.473757</v>
      </c>
      <c r="BJ12" s="1" t="n">
        <f aca="false">BJ7*BJ10</f>
        <v>486965791.412904</v>
      </c>
      <c r="BK12" s="1" t="n">
        <f aca="false">BK7*BK10</f>
        <v>487453382.420561</v>
      </c>
      <c r="BL12" s="1" t="n">
        <f aca="false">BL7*BL10</f>
        <v>486804756.84078</v>
      </c>
      <c r="BM12" s="1" t="n">
        <f aca="false">BM7*BM10</f>
        <v>485010419.448803</v>
      </c>
      <c r="BN12" s="1" t="n">
        <f aca="false">BN7*BN10</f>
        <v>482021865.334078</v>
      </c>
      <c r="BO12" s="1" t="n">
        <f aca="false">BO7*BO10</f>
        <v>471087771.048279</v>
      </c>
      <c r="BP12" s="1" t="n">
        <f aca="false">BP7*BP10</f>
        <v>459132931.940119</v>
      </c>
      <c r="BQ12" s="1" t="n">
        <f aca="false">BQ7*BQ10</f>
        <v>446537276.191415</v>
      </c>
      <c r="BR12" s="1" t="n">
        <f aca="false">BR7*BR10</f>
        <v>433675496.231734</v>
      </c>
      <c r="BS12" s="1" t="n">
        <f aca="false">BS7*BS10</f>
        <v>420910817.075496</v>
      </c>
      <c r="BT12" s="1" t="n">
        <f aca="false">BT7*BT10</f>
        <v>402042877.682977</v>
      </c>
      <c r="BU12" s="1" t="n">
        <f aca="false">BU7*BU10</f>
        <v>383896749.533026</v>
      </c>
      <c r="BV12" s="1" t="n">
        <f aca="false">BV7*BV10</f>
        <v>367169038.074157</v>
      </c>
      <c r="BW12" s="1" t="n">
        <f aca="false">BW7*BW10</f>
        <v>352477314.049752</v>
      </c>
      <c r="BX12" s="1" t="n">
        <f aca="false">BX7*BX10</f>
        <v>340362060.70445</v>
      </c>
      <c r="BY12" s="1" t="n">
        <f aca="false">BY7*BY10</f>
        <v>330225838.679885</v>
      </c>
      <c r="BZ12" s="1" t="n">
        <f aca="false">BZ7*BZ10</f>
        <v>322912222.064021</v>
      </c>
      <c r="CA12" s="1" t="n">
        <f aca="false">CA7*CA10</f>
        <v>318433492.252309</v>
      </c>
      <c r="CB12" s="1" t="n">
        <f aca="false">CB7*CB10</f>
        <v>316652356.909595</v>
      </c>
      <c r="CC12" s="1" t="n">
        <f aca="false">CC7*CC10</f>
        <v>317360160.452055</v>
      </c>
      <c r="CD12" s="1" t="n">
        <f aca="false">CD7*CD10</f>
        <v>320293368.742403</v>
      </c>
      <c r="CE12" s="1" t="n">
        <f aca="false">CE7*CE10</f>
        <v>325180378.173636</v>
      </c>
      <c r="CF12" s="1" t="n">
        <f aca="false">CF7*CF10</f>
        <v>331701283.975927</v>
      </c>
      <c r="CG12" s="1" t="n">
        <f aca="false">CG7*CG10</f>
        <v>339568691.42527</v>
      </c>
    </row>
    <row r="13" customFormat="false" ht="12.75" hidden="false" customHeight="false" outlineLevel="0" collapsed="false">
      <c r="B13" s="6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BA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3" min="3" style="0" width="2.32"/>
    <col collapsed="false" customWidth="true" hidden="false" outlineLevel="0" max="4" min="4" style="0" width="17.32"/>
    <col collapsed="false" customWidth="true" hidden="false" outlineLevel="0" max="5" min="5" style="0" width="10.99"/>
    <col collapsed="false" customWidth="true" hidden="false" outlineLevel="0" max="7" min="7" style="0" width="10.15"/>
  </cols>
  <sheetData>
    <row r="4" customFormat="false" ht="12.75" hidden="false" customHeight="false" outlineLevel="0" collapsed="false">
      <c r="C4" s="0" t="s">
        <v>9</v>
      </c>
      <c r="F4" s="9" t="n">
        <v>50000</v>
      </c>
      <c r="G4" s="0" t="s">
        <v>10</v>
      </c>
    </row>
    <row r="5" customFormat="false" ht="12.75" hidden="false" customHeight="false" outlineLevel="0" collapsed="false">
      <c r="C5" s="0" t="s">
        <v>11</v>
      </c>
    </row>
    <row r="6" customFormat="false" ht="12.75" hidden="false" customHeight="false" outlineLevel="0" collapsed="false">
      <c r="D6" s="0" t="s">
        <v>12</v>
      </c>
      <c r="F6" s="2" t="n">
        <v>0.08</v>
      </c>
    </row>
    <row r="7" customFormat="false" ht="12.75" hidden="false" customHeight="false" outlineLevel="0" collapsed="false">
      <c r="D7" s="0" t="s">
        <v>13</v>
      </c>
      <c r="F7" s="2" t="n">
        <v>0.04</v>
      </c>
    </row>
    <row r="8" customFormat="false" ht="12.75" hidden="false" customHeight="false" outlineLevel="0" collapsed="false">
      <c r="C8" s="0" t="s">
        <v>14</v>
      </c>
      <c r="F8" s="9" t="n">
        <v>25000</v>
      </c>
    </row>
    <row r="9" customFormat="false" ht="12.75" hidden="false" customHeight="false" outlineLevel="0" collapsed="false">
      <c r="C9" s="0" t="s">
        <v>15</v>
      </c>
      <c r="F9" s="2" t="n">
        <v>0.8</v>
      </c>
      <c r="G9" s="0" t="s">
        <v>16</v>
      </c>
    </row>
    <row r="10" customFormat="false" ht="12.75" hidden="false" customHeight="false" outlineLevel="0" collapsed="false">
      <c r="C10" s="0" t="s">
        <v>17</v>
      </c>
      <c r="F10" s="2" t="n">
        <v>0.5</v>
      </c>
    </row>
    <row r="11" customFormat="false" ht="12.75" hidden="false" customHeight="false" outlineLevel="0" collapsed="false">
      <c r="C11" s="0" t="s">
        <v>18</v>
      </c>
      <c r="F11" s="2" t="n">
        <v>0.6</v>
      </c>
      <c r="G11" s="0" t="s">
        <v>19</v>
      </c>
    </row>
    <row r="12" customFormat="false" ht="12.75" hidden="false" customHeight="false" outlineLevel="0" collapsed="false">
      <c r="C12" s="0" t="s">
        <v>20</v>
      </c>
      <c r="F12" s="2" t="n">
        <v>0.5</v>
      </c>
    </row>
    <row r="13" customFormat="false" ht="12.75" hidden="false" customHeight="false" outlineLevel="0" collapsed="false">
      <c r="C13" s="0" t="s">
        <v>21</v>
      </c>
      <c r="F13" s="10" t="n">
        <v>0.25</v>
      </c>
      <c r="H13" s="11" t="n">
        <f aca="false">MIN(G13+$F$13,$F$14)</f>
        <v>0.25</v>
      </c>
    </row>
    <row r="14" customFormat="false" ht="12.75" hidden="false" customHeight="false" outlineLevel="0" collapsed="false">
      <c r="C14" s="0" t="s">
        <v>22</v>
      </c>
      <c r="F14" s="10" t="n">
        <v>90</v>
      </c>
      <c r="G14" s="0" t="s">
        <v>23</v>
      </c>
    </row>
    <row r="15" customFormat="false" ht="12.75" hidden="false" customHeight="false" outlineLevel="0" collapsed="false">
      <c r="C15" s="0" t="s">
        <v>24</v>
      </c>
      <c r="F15" s="12" t="n">
        <f aca="false">AVERAGE(H27:BA27)</f>
        <v>0.064609066020569</v>
      </c>
    </row>
    <row r="16" customFormat="false" ht="12.75" hidden="false" customHeight="false" outlineLevel="0" collapsed="false">
      <c r="C16" s="0" t="s">
        <v>25</v>
      </c>
      <c r="F16" s="13" t="n">
        <f aca="false">AVERAGE(H27:AG27)</f>
        <v>0.0568968528331527</v>
      </c>
    </row>
    <row r="17" customFormat="false" ht="12.75" hidden="false" customHeight="false" outlineLevel="0" collapsed="false">
      <c r="C17" s="0" t="s">
        <v>26</v>
      </c>
      <c r="F17" s="13" t="n">
        <f aca="false">AVERAGE(AH27:BA27)</f>
        <v>0.0746349431642103</v>
      </c>
    </row>
    <row r="18" customFormat="false" ht="12.75" hidden="false" customHeight="false" outlineLevel="0" collapsed="false">
      <c r="F18" s="8"/>
      <c r="G18" s="0" t="s">
        <v>3</v>
      </c>
    </row>
    <row r="19" customFormat="false" ht="12.75" hidden="false" customHeight="false" outlineLevel="0" collapsed="false">
      <c r="F19" s="8"/>
      <c r="G19" s="14" t="n">
        <v>2004</v>
      </c>
      <c r="H19" s="14" t="n">
        <f aca="false">G19+1</f>
        <v>2005</v>
      </c>
      <c r="I19" s="14" t="n">
        <f aca="false">H19+1</f>
        <v>2006</v>
      </c>
      <c r="J19" s="14" t="n">
        <f aca="false">I19+1</f>
        <v>2007</v>
      </c>
      <c r="K19" s="14" t="n">
        <f aca="false">J19+1</f>
        <v>2008</v>
      </c>
      <c r="L19" s="14" t="n">
        <f aca="false">K19+1</f>
        <v>2009</v>
      </c>
      <c r="M19" s="14" t="n">
        <f aca="false">L19+1</f>
        <v>2010</v>
      </c>
      <c r="N19" s="14" t="n">
        <f aca="false">M19+1</f>
        <v>2011</v>
      </c>
      <c r="O19" s="14" t="n">
        <f aca="false">N19+1</f>
        <v>2012</v>
      </c>
      <c r="P19" s="14" t="n">
        <f aca="false">O19+1</f>
        <v>2013</v>
      </c>
      <c r="Q19" s="14" t="n">
        <f aca="false">P19+1</f>
        <v>2014</v>
      </c>
      <c r="R19" s="14" t="n">
        <f aca="false">Q19+1</f>
        <v>2015</v>
      </c>
      <c r="S19" s="14" t="n">
        <f aca="false">R19+1</f>
        <v>2016</v>
      </c>
      <c r="T19" s="14" t="n">
        <f aca="false">S19+1</f>
        <v>2017</v>
      </c>
      <c r="U19" s="14" t="n">
        <f aca="false">T19+1</f>
        <v>2018</v>
      </c>
      <c r="V19" s="14" t="n">
        <f aca="false">U19+1</f>
        <v>2019</v>
      </c>
      <c r="W19" s="14" t="n">
        <f aca="false">V19+1</f>
        <v>2020</v>
      </c>
      <c r="X19" s="14" t="n">
        <f aca="false">W19+1</f>
        <v>2021</v>
      </c>
      <c r="Y19" s="14" t="n">
        <f aca="false">X19+1</f>
        <v>2022</v>
      </c>
      <c r="Z19" s="14" t="n">
        <f aca="false">Y19+1</f>
        <v>2023</v>
      </c>
      <c r="AA19" s="14" t="n">
        <f aca="false">Z19+1</f>
        <v>2024</v>
      </c>
      <c r="AB19" s="14" t="n">
        <f aca="false">AA19+1</f>
        <v>2025</v>
      </c>
      <c r="AC19" s="14" t="n">
        <f aca="false">AB19+1</f>
        <v>2026</v>
      </c>
      <c r="AD19" s="14" t="n">
        <f aca="false">AC19+1</f>
        <v>2027</v>
      </c>
      <c r="AE19" s="14" t="n">
        <f aca="false">AD19+1</f>
        <v>2028</v>
      </c>
      <c r="AF19" s="14" t="n">
        <f aca="false">AE19+1</f>
        <v>2029</v>
      </c>
      <c r="AG19" s="14" t="n">
        <f aca="false">AF19+1</f>
        <v>2030</v>
      </c>
      <c r="AH19" s="14" t="n">
        <f aca="false">AG19+1</f>
        <v>2031</v>
      </c>
      <c r="AI19" s="14" t="n">
        <f aca="false">AH19+1</f>
        <v>2032</v>
      </c>
      <c r="AJ19" s="14" t="n">
        <f aca="false">AI19+1</f>
        <v>2033</v>
      </c>
      <c r="AK19" s="14" t="n">
        <f aca="false">AJ19+1</f>
        <v>2034</v>
      </c>
      <c r="AL19" s="14" t="n">
        <f aca="false">AK19+1</f>
        <v>2035</v>
      </c>
      <c r="AM19" s="14" t="n">
        <f aca="false">AL19+1</f>
        <v>2036</v>
      </c>
      <c r="AN19" s="14" t="n">
        <f aca="false">AM19+1</f>
        <v>2037</v>
      </c>
      <c r="AO19" s="14" t="n">
        <f aca="false">AN19+1</f>
        <v>2038</v>
      </c>
      <c r="AP19" s="14" t="n">
        <f aca="false">AO19+1</f>
        <v>2039</v>
      </c>
      <c r="AQ19" s="14" t="n">
        <f aca="false">AP19+1</f>
        <v>2040</v>
      </c>
      <c r="AR19" s="14" t="n">
        <f aca="false">AQ19+1</f>
        <v>2041</v>
      </c>
      <c r="AS19" s="14" t="n">
        <f aca="false">AR19+1</f>
        <v>2042</v>
      </c>
      <c r="AT19" s="14" t="n">
        <f aca="false">AS19+1</f>
        <v>2043</v>
      </c>
      <c r="AU19" s="14" t="n">
        <f aca="false">AT19+1</f>
        <v>2044</v>
      </c>
      <c r="AV19" s="14" t="n">
        <f aca="false">AU19+1</f>
        <v>2045</v>
      </c>
      <c r="AW19" s="14" t="n">
        <f aca="false">AV19+1</f>
        <v>2046</v>
      </c>
      <c r="AX19" s="14" t="n">
        <f aca="false">AW19+1</f>
        <v>2047</v>
      </c>
      <c r="AY19" s="14" t="n">
        <f aca="false">AX19+1</f>
        <v>2048</v>
      </c>
      <c r="AZ19" s="14" t="n">
        <f aca="false">AY19+1</f>
        <v>2049</v>
      </c>
      <c r="BA19" s="14" t="n">
        <f aca="false">AZ19+1</f>
        <v>2050</v>
      </c>
    </row>
    <row r="20" customFormat="false" ht="12.75" hidden="false" customHeight="false" outlineLevel="0" collapsed="false">
      <c r="D20" s="0" t="s">
        <v>27</v>
      </c>
      <c r="F20" s="8"/>
      <c r="G20" s="11" t="n">
        <f aca="false">Cost!AM9</f>
        <v>71.0181066193112</v>
      </c>
      <c r="H20" s="11" t="n">
        <f aca="false">Cost!AN9</f>
        <v>71.4494948724362</v>
      </c>
      <c r="I20" s="11" t="n">
        <f aca="false">Cost!AO9</f>
        <v>71.8934645351679</v>
      </c>
      <c r="J20" s="11" t="n">
        <f aca="false">Cost!AP9</f>
        <v>72.3456800488664</v>
      </c>
      <c r="K20" s="11" t="n">
        <f aca="false">Cost!AQ9</f>
        <v>72.8107845657991</v>
      </c>
      <c r="L20" s="11" t="n">
        <f aca="false">Cost!AR9</f>
        <v>73.254845751119</v>
      </c>
      <c r="M20" s="11" t="n">
        <f aca="false">Cost!AS9</f>
        <v>73.6455158579552</v>
      </c>
      <c r="N20" s="11" t="n">
        <f aca="false">Cost!AT9</f>
        <v>74.0372976014548</v>
      </c>
      <c r="O20" s="11" t="n">
        <f aca="false">Cost!AU9</f>
        <v>74.4385891149364</v>
      </c>
      <c r="P20" s="11" t="n">
        <f aca="false">Cost!AV9</f>
        <v>74.8484743841328</v>
      </c>
      <c r="Q20" s="11" t="n">
        <f aca="false">Cost!AW9</f>
        <v>75.2560345757428</v>
      </c>
      <c r="R20" s="11" t="n">
        <f aca="false">Cost!AX9</f>
        <v>75.6606378566955</v>
      </c>
      <c r="S20" s="11" t="n">
        <f aca="false">Cost!AY9</f>
        <v>76.0591976801288</v>
      </c>
      <c r="T20" s="11" t="n">
        <f aca="false">Cost!AZ9</f>
        <v>76.4561393662967</v>
      </c>
      <c r="U20" s="11" t="n">
        <f aca="false">Cost!BA9</f>
        <v>76.8524044216251</v>
      </c>
      <c r="V20" s="11" t="n">
        <f aca="false">Cost!BB9</f>
        <v>77.238612685949</v>
      </c>
      <c r="W20" s="11" t="n">
        <f aca="false">Cost!BC9</f>
        <v>77.613812307514</v>
      </c>
      <c r="X20" s="11" t="n">
        <f aca="false">Cost!BD9</f>
        <v>77.9777529066034</v>
      </c>
      <c r="Y20" s="11" t="n">
        <f aca="false">Cost!BE9</f>
        <v>78.3364478117248</v>
      </c>
      <c r="Z20" s="11" t="n">
        <f aca="false">Cost!BF9</f>
        <v>78.6918658731978</v>
      </c>
      <c r="AA20" s="11" t="n">
        <f aca="false">Cost!BG9</f>
        <v>79.0378683766952</v>
      </c>
      <c r="AB20" s="11" t="n">
        <f aca="false">Cost!BH9</f>
        <v>79.3614622489096</v>
      </c>
      <c r="AC20" s="11" t="n">
        <f aca="false">Cost!BI9</f>
        <v>79.6664517398259</v>
      </c>
      <c r="AD20" s="11" t="n">
        <f aca="false">Cost!BJ9</f>
        <v>79.9708139593483</v>
      </c>
      <c r="AE20" s="11" t="n">
        <f aca="false">Cost!BK9</f>
        <v>80.2552948028428</v>
      </c>
      <c r="AF20" s="11" t="n">
        <f aca="false">Cost!BL9</f>
        <v>80.5151624968919</v>
      </c>
      <c r="AG20" s="11" t="n">
        <f aca="false">Cost!BM9</f>
        <v>80.7453313343802</v>
      </c>
      <c r="AH20" s="11" t="n">
        <f aca="false">Cost!BN9</f>
        <v>80.9405548227372</v>
      </c>
      <c r="AI20" s="11" t="n">
        <f aca="false">Cost!BO9</f>
        <v>81.071828965632</v>
      </c>
      <c r="AJ20" s="11" t="n">
        <f aca="false">Cost!BP9</f>
        <v>81.1712760447611</v>
      </c>
      <c r="AK20" s="11" t="n">
        <f aca="false">Cost!BQ9</f>
        <v>81.2344114826451</v>
      </c>
      <c r="AL20" s="11" t="n">
        <f aca="false">Cost!BR9</f>
        <v>81.2567375249592</v>
      </c>
      <c r="AM20" s="11" t="n">
        <f aca="false">Cost!BS9</f>
        <v>81.2343193453707</v>
      </c>
      <c r="AN20" s="11" t="n">
        <f aca="false">Cost!BT9</f>
        <v>81.0317282180356</v>
      </c>
      <c r="AO20" s="11" t="n">
        <f aca="false">Cost!BU9</f>
        <v>80.7728624609398</v>
      </c>
      <c r="AP20" s="11" t="n">
        <f aca="false">Cost!BV9</f>
        <v>80.4647422171468</v>
      </c>
      <c r="AQ20" s="11" t="n">
        <f aca="false">Cost!BW9</f>
        <v>80.1192042049498</v>
      </c>
      <c r="AR20" s="11" t="n">
        <f aca="false">Cost!BX9</f>
        <v>79.7526572033518</v>
      </c>
      <c r="AS20" s="11" t="n">
        <f aca="false">Cost!BY9</f>
        <v>79.3962764490547</v>
      </c>
      <c r="AT20" s="11" t="n">
        <f aca="false">Cost!BZ9</f>
        <v>79.0486247539672</v>
      </c>
      <c r="AU20" s="11" t="n">
        <f aca="false">Cost!CA9</f>
        <v>78.7261065807708</v>
      </c>
      <c r="AV20" s="11" t="n">
        <f aca="false">Cost!CB9</f>
        <v>78.4410821519231</v>
      </c>
      <c r="AW20" s="11" t="n">
        <f aca="false">Cost!CC9</f>
        <v>78.2002419268608</v>
      </c>
      <c r="AX20" s="11" t="n">
        <f aca="false">Cost!CD9</f>
        <v>78.00440210324</v>
      </c>
      <c r="AY20" s="11" t="n">
        <f aca="false">Cost!CE9</f>
        <v>77.8496211917783</v>
      </c>
      <c r="AZ20" s="11" t="n">
        <f aca="false">Cost!CF9</f>
        <v>77.7287520707281</v>
      </c>
      <c r="BA20" s="11" t="n">
        <f aca="false">Cost!CG9</f>
        <v>77.6328935718132</v>
      </c>
    </row>
    <row r="21" customFormat="false" ht="12.75" hidden="true" customHeight="false" outlineLevel="1" collapsed="false">
      <c r="D21" s="0" t="s">
        <v>28</v>
      </c>
      <c r="G21" s="11" t="n">
        <f aca="false">ROUNDDOWN(G20,0)</f>
        <v>71</v>
      </c>
      <c r="H21" s="11" t="n">
        <f aca="false">ROUNDDOWN(H20,0)</f>
        <v>71</v>
      </c>
      <c r="I21" s="11" t="n">
        <f aca="false">ROUNDDOWN(I20,0)</f>
        <v>71</v>
      </c>
      <c r="J21" s="11" t="n">
        <f aca="false">ROUNDDOWN(J20,0)</f>
        <v>72</v>
      </c>
      <c r="K21" s="11" t="n">
        <f aca="false">ROUNDDOWN(K20,0)</f>
        <v>72</v>
      </c>
      <c r="L21" s="11" t="n">
        <f aca="false">ROUNDDOWN(L20,0)</f>
        <v>73</v>
      </c>
      <c r="M21" s="11" t="n">
        <f aca="false">ROUNDDOWN(M20,0)</f>
        <v>73</v>
      </c>
      <c r="N21" s="11" t="n">
        <f aca="false">ROUNDDOWN(N20,0)</f>
        <v>74</v>
      </c>
      <c r="O21" s="11" t="n">
        <f aca="false">ROUNDDOWN(O20,0)</f>
        <v>74</v>
      </c>
      <c r="P21" s="11" t="n">
        <f aca="false">ROUNDDOWN(P20,0)</f>
        <v>74</v>
      </c>
      <c r="Q21" s="11" t="n">
        <f aca="false">ROUNDDOWN(Q20,0)</f>
        <v>75</v>
      </c>
      <c r="R21" s="11" t="n">
        <f aca="false">ROUNDDOWN(R20,0)</f>
        <v>75</v>
      </c>
      <c r="S21" s="11" t="n">
        <f aca="false">ROUNDDOWN(S20,0)</f>
        <v>76</v>
      </c>
      <c r="T21" s="11" t="n">
        <f aca="false">ROUNDDOWN(T20,0)</f>
        <v>76</v>
      </c>
      <c r="U21" s="11" t="n">
        <f aca="false">ROUNDDOWN(U20,0)</f>
        <v>76</v>
      </c>
      <c r="V21" s="11" t="n">
        <f aca="false">ROUNDDOWN(V20,0)</f>
        <v>77</v>
      </c>
      <c r="W21" s="11" t="n">
        <f aca="false">ROUNDDOWN(W20,0)</f>
        <v>77</v>
      </c>
      <c r="X21" s="11" t="n">
        <f aca="false">ROUNDDOWN(X20,0)</f>
        <v>77</v>
      </c>
      <c r="Y21" s="11" t="n">
        <f aca="false">ROUNDDOWN(Y20,0)</f>
        <v>78</v>
      </c>
      <c r="Z21" s="11" t="n">
        <f aca="false">ROUNDDOWN(Z20,0)</f>
        <v>78</v>
      </c>
      <c r="AA21" s="11" t="n">
        <f aca="false">ROUNDDOWN(AA20,0)</f>
        <v>79</v>
      </c>
      <c r="AB21" s="11" t="n">
        <f aca="false">ROUNDDOWN(AB20,0)</f>
        <v>79</v>
      </c>
      <c r="AC21" s="11" t="n">
        <f aca="false">ROUNDDOWN(AC20,0)</f>
        <v>79</v>
      </c>
      <c r="AD21" s="11" t="n">
        <f aca="false">ROUNDDOWN(AD20,0)</f>
        <v>79</v>
      </c>
      <c r="AE21" s="11" t="n">
        <f aca="false">ROUNDDOWN(AE20,0)</f>
        <v>80</v>
      </c>
      <c r="AF21" s="11" t="n">
        <f aca="false">ROUNDDOWN(AF20,0)</f>
        <v>80</v>
      </c>
      <c r="AG21" s="11" t="n">
        <f aca="false">ROUNDDOWN(AG20,0)</f>
        <v>80</v>
      </c>
      <c r="AH21" s="11" t="n">
        <f aca="false">ROUNDDOWN(AH20,0)</f>
        <v>80</v>
      </c>
      <c r="AI21" s="11" t="n">
        <f aca="false">ROUNDDOWN(AI20,0)</f>
        <v>81</v>
      </c>
      <c r="AJ21" s="11" t="n">
        <f aca="false">ROUNDDOWN(AJ20,0)</f>
        <v>81</v>
      </c>
      <c r="AK21" s="11" t="n">
        <f aca="false">ROUNDDOWN(AK20,0)</f>
        <v>81</v>
      </c>
      <c r="AL21" s="11" t="n">
        <f aca="false">ROUNDDOWN(AL20,0)</f>
        <v>81</v>
      </c>
      <c r="AM21" s="11" t="n">
        <f aca="false">ROUNDDOWN(AM20,0)</f>
        <v>81</v>
      </c>
      <c r="AN21" s="11" t="n">
        <f aca="false">ROUNDDOWN(AN20,0)</f>
        <v>81</v>
      </c>
      <c r="AO21" s="11" t="n">
        <f aca="false">ROUNDDOWN(AO20,0)</f>
        <v>80</v>
      </c>
      <c r="AP21" s="11" t="n">
        <f aca="false">ROUNDDOWN(AP20,0)</f>
        <v>80</v>
      </c>
      <c r="AQ21" s="11" t="n">
        <f aca="false">ROUNDDOWN(AQ20,0)</f>
        <v>80</v>
      </c>
      <c r="AR21" s="11" t="n">
        <f aca="false">ROUNDDOWN(AR20,0)</f>
        <v>79</v>
      </c>
      <c r="AS21" s="11" t="n">
        <f aca="false">ROUNDDOWN(AS20,0)</f>
        <v>79</v>
      </c>
      <c r="AT21" s="11" t="n">
        <f aca="false">ROUNDDOWN(AT20,0)</f>
        <v>79</v>
      </c>
      <c r="AU21" s="11" t="n">
        <f aca="false">ROUNDDOWN(AU20,0)</f>
        <v>78</v>
      </c>
      <c r="AV21" s="11" t="n">
        <f aca="false">ROUNDDOWN(AV20,0)</f>
        <v>78</v>
      </c>
      <c r="AW21" s="11" t="n">
        <f aca="false">ROUNDDOWN(AW20,0)</f>
        <v>78</v>
      </c>
      <c r="AX21" s="11" t="n">
        <f aca="false">ROUNDDOWN(AX20,0)</f>
        <v>78</v>
      </c>
      <c r="AY21" s="11" t="n">
        <f aca="false">ROUNDDOWN(AY20,0)</f>
        <v>77</v>
      </c>
      <c r="AZ21" s="11" t="n">
        <f aca="false">ROUNDDOWN(AZ20,0)</f>
        <v>77</v>
      </c>
      <c r="BA21" s="11" t="n">
        <f aca="false">ROUNDDOWN(BA20,0)</f>
        <v>77</v>
      </c>
    </row>
    <row r="22" customFormat="false" ht="12.75" hidden="true" customHeight="false" outlineLevel="1" collapsed="false">
      <c r="D22" s="0" t="s">
        <v>29</v>
      </c>
      <c r="F22" s="8"/>
      <c r="G22" s="11" t="n">
        <f aca="false">ROUNDUP(G20,0)</f>
        <v>72</v>
      </c>
      <c r="H22" s="11" t="n">
        <f aca="false">ROUNDUP(H20,0)</f>
        <v>72</v>
      </c>
      <c r="I22" s="11" t="n">
        <f aca="false">ROUNDUP(I20,0)</f>
        <v>72</v>
      </c>
      <c r="J22" s="11" t="n">
        <f aca="false">ROUNDUP(J20,0)</f>
        <v>73</v>
      </c>
      <c r="K22" s="11" t="n">
        <f aca="false">ROUNDUP(K20,0)</f>
        <v>73</v>
      </c>
      <c r="L22" s="11" t="n">
        <f aca="false">ROUNDUP(L20,0)</f>
        <v>74</v>
      </c>
      <c r="M22" s="11" t="n">
        <f aca="false">ROUNDUP(M20,0)</f>
        <v>74</v>
      </c>
      <c r="N22" s="11" t="n">
        <f aca="false">ROUNDUP(N20,0)</f>
        <v>75</v>
      </c>
      <c r="O22" s="11" t="n">
        <f aca="false">ROUNDUP(O20,0)</f>
        <v>75</v>
      </c>
      <c r="P22" s="11" t="n">
        <f aca="false">ROUNDUP(P20,0)</f>
        <v>75</v>
      </c>
      <c r="Q22" s="11" t="n">
        <f aca="false">ROUNDUP(Q20,0)</f>
        <v>76</v>
      </c>
      <c r="R22" s="11" t="n">
        <f aca="false">ROUNDUP(R20,0)</f>
        <v>76</v>
      </c>
      <c r="S22" s="11" t="n">
        <f aca="false">ROUNDUP(S20,0)</f>
        <v>77</v>
      </c>
      <c r="T22" s="11" t="n">
        <f aca="false">ROUNDUP(T20,0)</f>
        <v>77</v>
      </c>
      <c r="U22" s="11" t="n">
        <f aca="false">ROUNDUP(U20,0)</f>
        <v>77</v>
      </c>
      <c r="V22" s="11" t="n">
        <f aca="false">ROUNDUP(V20,0)</f>
        <v>78</v>
      </c>
      <c r="W22" s="11" t="n">
        <f aca="false">ROUNDUP(W20,0)</f>
        <v>78</v>
      </c>
      <c r="X22" s="11" t="n">
        <f aca="false">ROUNDUP(X20,0)</f>
        <v>78</v>
      </c>
      <c r="Y22" s="11" t="n">
        <f aca="false">ROUNDUP(Y20,0)</f>
        <v>79</v>
      </c>
      <c r="Z22" s="11" t="n">
        <f aca="false">ROUNDUP(Z20,0)</f>
        <v>79</v>
      </c>
      <c r="AA22" s="11" t="n">
        <f aca="false">ROUNDUP(AA20,0)</f>
        <v>80</v>
      </c>
      <c r="AB22" s="11" t="n">
        <f aca="false">ROUNDUP(AB20,0)</f>
        <v>80</v>
      </c>
      <c r="AC22" s="11" t="n">
        <f aca="false">ROUNDUP(AC20,0)</f>
        <v>80</v>
      </c>
      <c r="AD22" s="11" t="n">
        <f aca="false">ROUNDUP(AD20,0)</f>
        <v>80</v>
      </c>
      <c r="AE22" s="11" t="n">
        <f aca="false">ROUNDUP(AE20,0)</f>
        <v>81</v>
      </c>
      <c r="AF22" s="11" t="n">
        <f aca="false">ROUNDUP(AF20,0)</f>
        <v>81</v>
      </c>
      <c r="AG22" s="11" t="n">
        <f aca="false">ROUNDUP(AG20,0)</f>
        <v>81</v>
      </c>
      <c r="AH22" s="11" t="n">
        <f aca="false">ROUNDUP(AH20,0)</f>
        <v>81</v>
      </c>
      <c r="AI22" s="11" t="n">
        <f aca="false">ROUNDUP(AI20,0)</f>
        <v>82</v>
      </c>
      <c r="AJ22" s="11" t="n">
        <f aca="false">ROUNDUP(AJ20,0)</f>
        <v>82</v>
      </c>
      <c r="AK22" s="11" t="n">
        <f aca="false">ROUNDUP(AK20,0)</f>
        <v>82</v>
      </c>
      <c r="AL22" s="11" t="n">
        <f aca="false">ROUNDUP(AL20,0)</f>
        <v>82</v>
      </c>
      <c r="AM22" s="11" t="n">
        <f aca="false">ROUNDUP(AM20,0)</f>
        <v>82</v>
      </c>
      <c r="AN22" s="11" t="n">
        <f aca="false">ROUNDUP(AN20,0)</f>
        <v>82</v>
      </c>
      <c r="AO22" s="11" t="n">
        <f aca="false">ROUNDUP(AO20,0)</f>
        <v>81</v>
      </c>
      <c r="AP22" s="11" t="n">
        <f aca="false">ROUNDUP(AP20,0)</f>
        <v>81</v>
      </c>
      <c r="AQ22" s="11" t="n">
        <f aca="false">ROUNDUP(AQ20,0)</f>
        <v>81</v>
      </c>
      <c r="AR22" s="11" t="n">
        <f aca="false">ROUNDUP(AR20,0)</f>
        <v>80</v>
      </c>
      <c r="AS22" s="11" t="n">
        <f aca="false">ROUNDUP(AS20,0)</f>
        <v>80</v>
      </c>
      <c r="AT22" s="11" t="n">
        <f aca="false">ROUNDUP(AT20,0)</f>
        <v>80</v>
      </c>
      <c r="AU22" s="11" t="n">
        <f aca="false">ROUNDUP(AU20,0)</f>
        <v>79</v>
      </c>
      <c r="AV22" s="11" t="n">
        <f aca="false">ROUNDUP(AV20,0)</f>
        <v>79</v>
      </c>
      <c r="AW22" s="11" t="n">
        <f aca="false">ROUNDUP(AW20,0)</f>
        <v>79</v>
      </c>
      <c r="AX22" s="11" t="n">
        <f aca="false">ROUNDUP(AX20,0)</f>
        <v>79</v>
      </c>
      <c r="AY22" s="11" t="n">
        <f aca="false">ROUNDUP(AY20,0)</f>
        <v>78</v>
      </c>
      <c r="AZ22" s="11" t="n">
        <f aca="false">ROUNDUP(AZ20,0)</f>
        <v>78</v>
      </c>
      <c r="BA22" s="11" t="n">
        <f aca="false">ROUNDUP(BA20,0)</f>
        <v>78</v>
      </c>
    </row>
    <row r="23" customFormat="false" ht="12.75" hidden="true" customHeight="false" outlineLevel="1" collapsed="false">
      <c r="D23" s="0" t="s">
        <v>30</v>
      </c>
      <c r="F23" s="8"/>
      <c r="G23" s="11" t="n">
        <f aca="false">G20-G21</f>
        <v>0.0181066193112116</v>
      </c>
      <c r="H23" s="11" t="n">
        <f aca="false">H20-H21</f>
        <v>0.449494872436219</v>
      </c>
      <c r="I23" s="11" t="n">
        <f aca="false">I20-I21</f>
        <v>0.893464535167865</v>
      </c>
      <c r="J23" s="11" t="n">
        <f aca="false">J20-J21</f>
        <v>0.345680048866356</v>
      </c>
      <c r="K23" s="11" t="n">
        <f aca="false">K20-K21</f>
        <v>0.810784565799054</v>
      </c>
      <c r="L23" s="11" t="n">
        <f aca="false">L20-L21</f>
        <v>0.254845751118964</v>
      </c>
      <c r="M23" s="11" t="n">
        <f aca="false">M20-M21</f>
        <v>0.645515857955189</v>
      </c>
      <c r="N23" s="11" t="n">
        <f aca="false">N20-N21</f>
        <v>0.0372976014548385</v>
      </c>
      <c r="O23" s="11" t="n">
        <f aca="false">O20-O21</f>
        <v>0.43858911493642</v>
      </c>
      <c r="P23" s="11" t="n">
        <f aca="false">P20-P21</f>
        <v>0.848474384132814</v>
      </c>
      <c r="Q23" s="11" t="n">
        <f aca="false">Q20-Q21</f>
        <v>0.256034575742746</v>
      </c>
      <c r="R23" s="11" t="n">
        <f aca="false">R20-R21</f>
        <v>0.660637856695516</v>
      </c>
      <c r="S23" s="11" t="n">
        <f aca="false">S20-S21</f>
        <v>0.0591976801287615</v>
      </c>
      <c r="T23" s="11" t="n">
        <f aca="false">T20-T21</f>
        <v>0.456139366296711</v>
      </c>
      <c r="U23" s="11" t="n">
        <f aca="false">U20-U21</f>
        <v>0.852404421625082</v>
      </c>
      <c r="V23" s="11" t="n">
        <f aca="false">V20-V21</f>
        <v>0.238612685949008</v>
      </c>
      <c r="W23" s="11" t="n">
        <f aca="false">W20-W21</f>
        <v>0.613812307514039</v>
      </c>
      <c r="X23" s="11" t="n">
        <f aca="false">X20-X21</f>
        <v>0.977752906603442</v>
      </c>
      <c r="Y23" s="11" t="n">
        <f aca="false">Y20-Y21</f>
        <v>0.336447811724767</v>
      </c>
      <c r="Z23" s="11" t="n">
        <f aca="false">Z20-Z21</f>
        <v>0.691865873197841</v>
      </c>
      <c r="AA23" s="11" t="n">
        <f aca="false">AA20-AA21</f>
        <v>0.0378683766951582</v>
      </c>
      <c r="AB23" s="11" t="n">
        <f aca="false">AB20-AB21</f>
        <v>0.361462248909604</v>
      </c>
      <c r="AC23" s="11" t="n">
        <f aca="false">AC20-AC21</f>
        <v>0.666451739825916</v>
      </c>
      <c r="AD23" s="11" t="n">
        <f aca="false">AD20-AD21</f>
        <v>0.970813959348305</v>
      </c>
      <c r="AE23" s="11" t="n">
        <f aca="false">AE20-AE21</f>
        <v>0.255294802842755</v>
      </c>
      <c r="AF23" s="11" t="n">
        <f aca="false">AF20-AF21</f>
        <v>0.515162496891904</v>
      </c>
      <c r="AG23" s="11" t="n">
        <f aca="false">AG20-AG21</f>
        <v>0.745331334380182</v>
      </c>
      <c r="AH23" s="11" t="n">
        <f aca="false">AH20-AH21</f>
        <v>0.940554822737212</v>
      </c>
      <c r="AI23" s="11" t="n">
        <f aca="false">AI20-AI21</f>
        <v>0.0718289656320081</v>
      </c>
      <c r="AJ23" s="11" t="n">
        <f aca="false">AJ20-AJ21</f>
        <v>0.171276044761086</v>
      </c>
      <c r="AK23" s="11" t="n">
        <f aca="false">AK20-AK21</f>
        <v>0.234411482645072</v>
      </c>
      <c r="AL23" s="11" t="n">
        <f aca="false">AL20-AL21</f>
        <v>0.256737524959192</v>
      </c>
      <c r="AM23" s="11" t="n">
        <f aca="false">AM20-AM21</f>
        <v>0.234319345370707</v>
      </c>
      <c r="AN23" s="11" t="n">
        <f aca="false">AN20-AN21</f>
        <v>0.0317282180355534</v>
      </c>
      <c r="AO23" s="11" t="n">
        <f aca="false">AO20-AO21</f>
        <v>0.77286246093982</v>
      </c>
      <c r="AP23" s="11" t="n">
        <f aca="false">AP20-AP21</f>
        <v>0.464742217146835</v>
      </c>
      <c r="AQ23" s="11" t="n">
        <f aca="false">AQ20-AQ21</f>
        <v>0.119204204949838</v>
      </c>
      <c r="AR23" s="11" t="n">
        <f aca="false">AR20-AR21</f>
        <v>0.752657203351774</v>
      </c>
      <c r="AS23" s="11" t="n">
        <f aca="false">AS20-AS21</f>
        <v>0.396276449054682</v>
      </c>
      <c r="AT23" s="11" t="n">
        <f aca="false">AT20-AT21</f>
        <v>0.0486247539672178</v>
      </c>
      <c r="AU23" s="11" t="n">
        <f aca="false">AU20-AU21</f>
        <v>0.726106580770804</v>
      </c>
      <c r="AV23" s="11" t="n">
        <f aca="false">AV20-AV21</f>
        <v>0.441082151923098</v>
      </c>
      <c r="AW23" s="11" t="n">
        <f aca="false">AW20-AW21</f>
        <v>0.200241926860755</v>
      </c>
      <c r="AX23" s="11" t="n">
        <f aca="false">AX20-AX21</f>
        <v>0.00440210323995416</v>
      </c>
      <c r="AY23" s="11" t="n">
        <f aca="false">AY20-AY21</f>
        <v>0.849621191778269</v>
      </c>
      <c r="AZ23" s="11" t="n">
        <f aca="false">AZ20-AZ21</f>
        <v>0.728752070728064</v>
      </c>
      <c r="BA23" s="11" t="n">
        <f aca="false">BA20-BA21</f>
        <v>0.632893571813199</v>
      </c>
    </row>
    <row r="24" customFormat="false" ht="12.75" hidden="true" customHeight="false" outlineLevel="1" collapsed="false">
      <c r="D24" s="0" t="s">
        <v>31</v>
      </c>
      <c r="F24" s="8"/>
      <c r="G24" s="8" t="n">
        <f aca="false">VLOOKUP(G$21,$D$39:$BA$119,G$19-2000,FALSE())</f>
        <v>112040</v>
      </c>
      <c r="H24" s="8" t="n">
        <f aca="false">VLOOKUP(H$21,$D$39:$BA$119,H$19-2000,FALSE())</f>
        <v>118521.6</v>
      </c>
      <c r="I24" s="8" t="n">
        <f aca="false">VLOOKUP(I$21,$D$39:$BA$119,I$19-2000,FALSE())</f>
        <v>125422.464</v>
      </c>
      <c r="J24" s="8" t="n">
        <f aca="false">VLOOKUP(J$21,$D$39:$BA$119,J$19-2000,FALSE())</f>
        <v>129330.07872</v>
      </c>
      <c r="K24" s="8" t="n">
        <f aca="false">VLOOKUP(K$21,$D$39:$BA$119,K$19-2000,FALSE())</f>
        <v>137022.7058688</v>
      </c>
      <c r="L24" s="8" t="n">
        <f aca="false">VLOOKUP(L$21,$D$39:$BA$119,L$19-2000,FALSE())</f>
        <v>141647.632490496</v>
      </c>
      <c r="M24" s="8" t="n">
        <f aca="false">VLOOKUP(M$21,$D$39:$BA$119,M$19-2000,FALSE())</f>
        <v>150252.193943716</v>
      </c>
      <c r="N24" s="8" t="n">
        <f aca="false">VLOOKUP(N$21,$D$39:$BA$119,N$19-2000,FALSE())</f>
        <v>155804.058636662</v>
      </c>
      <c r="O24" s="8" t="n">
        <f aca="false">VLOOKUP(O$21,$D$39:$BA$119,O$19-2000,FALSE())</f>
        <v>165463.869519687</v>
      </c>
      <c r="P24" s="8" t="n">
        <f aca="false">VLOOKUP(P$21,$D$39:$BA$119,P$19-2000,FALSE())</f>
        <v>175784.284721038</v>
      </c>
      <c r="Q24" s="8" t="n">
        <f aca="false">VLOOKUP(Q$21,$D$39:$BA$119,Q$19-2000,FALSE())</f>
        <v>182817.005794809</v>
      </c>
      <c r="R24" s="8" t="n">
        <f aca="false">VLOOKUP(R$21,$D$39:$BA$119,R$19-2000,FALSE())</f>
        <v>194447.536021147</v>
      </c>
      <c r="S24" s="8" t="n">
        <f aca="false">VLOOKUP(S$21,$D$39:$BA$119,S$19-2000,FALSE())</f>
        <v>202758.052332198</v>
      </c>
      <c r="T24" s="8" t="n">
        <f aca="false">VLOOKUP(T$21,$D$39:$BA$119,T$19-2000,FALSE())</f>
        <v>215904.714659124</v>
      </c>
      <c r="U24" s="8" t="n">
        <f aca="false">VLOOKUP(U$21,$D$39:$BA$119,U$19-2000,FALSE())</f>
        <v>229980.150697818</v>
      </c>
      <c r="V24" s="8" t="n">
        <f aca="false">VLOOKUP(V$21,$D$39:$BA$119,V$19-2000,FALSE())</f>
        <v>240515.366340368</v>
      </c>
      <c r="W24" s="8" t="n">
        <f aca="false">VLOOKUP(W$21,$D$39:$BA$119,W$19-2000,FALSE())</f>
        <v>256480.319222379</v>
      </c>
      <c r="X24" s="8" t="n">
        <f aca="false">VLOOKUP(X$21,$D$39:$BA$119,X$19-2000,FALSE())</f>
        <v>273591.417277943</v>
      </c>
      <c r="Y24" s="8" t="n">
        <f aca="false">VLOOKUP(Y$21,$D$39:$BA$119,Y$19-2000,FALSE())</f>
        <v>286951.601450831</v>
      </c>
      <c r="Z24" s="8" t="n">
        <f aca="false">VLOOKUP(Z$21,$D$39:$BA$119,Z$19-2000,FALSE())</f>
        <v>306421.704507234</v>
      </c>
      <c r="AA24" s="8" t="n">
        <f aca="false">VLOOKUP(AA$21,$D$39:$BA$119,AA$19-2000,FALSE())</f>
        <v>322182.746651065</v>
      </c>
      <c r="AB24" s="8" t="n">
        <f aca="false">VLOOKUP(AB$21,$D$39:$BA$119,AB$19-2000,FALSE())</f>
        <v>344391.970804806</v>
      </c>
      <c r="AC24" s="8" t="n">
        <f aca="false">VLOOKUP(AC$21,$D$39:$BA$119,AC$19-2000,FALSE())</f>
        <v>368235.317067713</v>
      </c>
      <c r="AD24" s="8" t="n">
        <f aca="false">VLOOKUP(AD$21,$D$39:$BA$119,AD$19-2000,FALSE())</f>
        <v>393837.810575593</v>
      </c>
      <c r="AE24" s="8" t="n">
        <f aca="false">VLOOKUP(AE$21,$D$39:$BA$119,AE$19-2000,FALSE())</f>
        <v>415489.916793849</v>
      </c>
      <c r="AF24" s="8" t="n">
        <f aca="false">VLOOKUP(AF$21,$D$39:$BA$119,AF$19-2000,FALSE())</f>
        <v>444791.874940083</v>
      </c>
      <c r="AG24" s="8" t="n">
        <f aca="false">VLOOKUP(AG$21,$D$39:$BA$119,AG$19-2000,FALSE())</f>
        <v>476280.500330125</v>
      </c>
      <c r="AH24" s="8" t="n">
        <f aca="false">VLOOKUP(AH$21,$D$39:$BA$119,AH$19-2000,FALSE())</f>
        <v>510124.426767164</v>
      </c>
      <c r="AI24" s="8" t="n">
        <f aca="false">VLOOKUP(AI$21,$D$39:$BA$119,AI$19-2000,FALSE())</f>
        <v>540028.327606157</v>
      </c>
      <c r="AJ24" s="8" t="n">
        <f aca="false">VLOOKUP(AJ$21,$D$39:$BA$119,AJ$19-2000,FALSE())</f>
        <v>578883.673483164</v>
      </c>
      <c r="AK24" s="8" t="n">
        <f aca="false">VLOOKUP(AK$21,$D$39:$BA$119,AK$19-2000,FALSE())</f>
        <v>620673.570217071</v>
      </c>
      <c r="AL24" s="8" t="n">
        <f aca="false">VLOOKUP(AL$21,$D$39:$BA$119,AL$19-2000,FALSE())</f>
        <v>665625.8268039</v>
      </c>
      <c r="AM24" s="8" t="n">
        <f aca="false">VLOOKUP(AM$21,$D$39:$BA$119,AM$19-2000,FALSE())</f>
        <v>713986.198756455</v>
      </c>
      <c r="AN24" s="8" t="n">
        <f aca="false">VLOOKUP(AN$21,$D$39:$BA$119,AN$19-2000,FALSE())</f>
        <v>766019.812697544</v>
      </c>
      <c r="AO24" s="8" t="n">
        <f aca="false">VLOOKUP(AO$21,$D$39:$BA$119,AO$19-2000,FALSE())</f>
        <v>830208.427771213</v>
      </c>
      <c r="AP24" s="8" t="n">
        <f aca="false">VLOOKUP(AP$21,$D$39:$BA$119,AP$19-2000,FALSE())</f>
        <v>890797.032093767</v>
      </c>
      <c r="AQ24" s="8" t="n">
        <f aca="false">VLOOKUP(AQ$21,$D$39:$BA$119,AQ$19-2000,FALSE())</f>
        <v>955999.601966159</v>
      </c>
      <c r="AR24" s="8" t="n">
        <f aca="false">VLOOKUP(AR$21,$D$39:$BA$119,AR$19-2000,FALSE())</f>
        <v>1035907.17459254</v>
      </c>
      <c r="AS24" s="8" t="n">
        <f aca="false">VLOOKUP(AS$21,$D$39:$BA$119,AS$19-2000,FALSE())</f>
        <v>1111834.71274603</v>
      </c>
      <c r="AT24" s="8" t="n">
        <f aca="false">VLOOKUP(AT$21,$D$39:$BA$119,AT$19-2000,FALSE())</f>
        <v>1193558.65251924</v>
      </c>
      <c r="AU24" s="8" t="n">
        <f aca="false">VLOOKUP(AU$21,$D$39:$BA$119,AU$19-2000,FALSE())</f>
        <v>1292765.98225383</v>
      </c>
      <c r="AV24" s="8" t="n">
        <f aca="false">VLOOKUP(AV$21,$D$39:$BA$119,AV$19-2000,FALSE())</f>
        <v>1387925.66453758</v>
      </c>
      <c r="AW24" s="8" t="n">
        <f aca="false">VLOOKUP(AW$21,$D$39:$BA$119,AW$19-2000,FALSE())</f>
        <v>1490367.65755217</v>
      </c>
      <c r="AX24" s="8" t="n">
        <f aca="false">VLOOKUP(AX$21,$D$39:$BA$119,AX$19-2000,FALSE())</f>
        <v>1600661.327602</v>
      </c>
      <c r="AY24" s="8" t="n">
        <f aca="false">VLOOKUP(AY$21,$D$39:$BA$119,AY$19-2000,FALSE())</f>
        <v>1733237.68864632</v>
      </c>
      <c r="AZ24" s="8" t="n">
        <f aca="false">VLOOKUP(AZ$21,$D$39:$BA$119,AZ$19-2000,FALSE())</f>
        <v>1861679.13950753</v>
      </c>
      <c r="BA24" s="8" t="n">
        <f aca="false">VLOOKUP(BA$21,$D$39:$BA$119,BA$19-2000,FALSE())</f>
        <v>1999987.20386842</v>
      </c>
    </row>
    <row r="25" customFormat="false" ht="12.75" hidden="true" customHeight="false" outlineLevel="1" collapsed="false">
      <c r="D25" s="0" t="s">
        <v>32</v>
      </c>
      <c r="F25" s="8"/>
      <c r="G25" s="8" t="n">
        <f aca="false">VLOOKUP(G$22,$D$39:$BA$119,G$19-2000,FALSE())</f>
        <v>108980</v>
      </c>
      <c r="H25" s="8" t="n">
        <f aca="false">VLOOKUP(H$22,$D$39:$BA$119,H$19-2000,FALSE())</f>
        <v>115339.2</v>
      </c>
      <c r="I25" s="8" t="n">
        <f aca="false">VLOOKUP(I$22,$D$39:$BA$119,I$19-2000,FALSE())</f>
        <v>122112.768</v>
      </c>
      <c r="J25" s="8" t="n">
        <f aca="false">VLOOKUP(J$22,$D$39:$BA$119,J$19-2000,FALSE())</f>
        <v>126022.97856</v>
      </c>
      <c r="K25" s="8" t="n">
        <f aca="false">VLOOKUP(K$22,$D$39:$BA$119,K$19-2000,FALSE())</f>
        <v>133583.3217024</v>
      </c>
      <c r="L25" s="8" t="n">
        <f aca="false">VLOOKUP(L$22,$D$39:$BA$119,L$19-2000,FALSE())</f>
        <v>138289.670479872</v>
      </c>
      <c r="M25" s="8" t="n">
        <f aca="false">VLOOKUP(M$22,$D$39:$BA$119,M$19-2000,FALSE())</f>
        <v>146759.913452667</v>
      </c>
      <c r="N25" s="8" t="n">
        <f aca="false">VLOOKUP(N$22,$D$39:$BA$119,N$19-2000,FALSE())</f>
        <v>152251.042832725</v>
      </c>
      <c r="O25" s="8" t="n">
        <f aca="false">VLOOKUP(O$22,$D$39:$BA$119,O$19-2000,FALSE())</f>
        <v>161768.733083593</v>
      </c>
      <c r="P25" s="8" t="n">
        <f aca="false">VLOOKUP(P$22,$D$39:$BA$119,P$19-2000,FALSE())</f>
        <v>171941.3428275</v>
      </c>
      <c r="Q25" s="8" t="n">
        <f aca="false">VLOOKUP(Q$22,$D$39:$BA$119,Q$19-2000,FALSE())</f>
        <v>178997.97553972</v>
      </c>
      <c r="R25" s="8" t="n">
        <f aca="false">VLOOKUP(R$22,$D$39:$BA$119,R$19-2000,FALSE())</f>
        <v>190475.744555854</v>
      </c>
      <c r="S25" s="8" t="n">
        <f aca="false">VLOOKUP(S$22,$D$39:$BA$119,S$19-2000,FALSE())</f>
        <v>198723.451141407</v>
      </c>
      <c r="T25" s="8" t="n">
        <f aca="false">VLOOKUP(T$22,$D$39:$BA$119,T$19-2000,FALSE())</f>
        <v>211708.729420701</v>
      </c>
      <c r="U25" s="8" t="n">
        <f aca="false">VLOOKUP(U$22,$D$39:$BA$119,U$19-2000,FALSE())</f>
        <v>225616.326049858</v>
      </c>
      <c r="V25" s="8" t="n">
        <f aca="false">VLOOKUP(V$22,$D$39:$BA$119,V$19-2000,FALSE())</f>
        <v>236085.045316821</v>
      </c>
      <c r="W25" s="8" t="n">
        <f aca="false">VLOOKUP(W$22,$D$39:$BA$119,W$19-2000,FALSE())</f>
        <v>251872.785357891</v>
      </c>
      <c r="X25" s="8" t="n">
        <f aca="false">VLOOKUP(X$22,$D$39:$BA$119,X$19-2000,FALSE())</f>
        <v>268799.582058874</v>
      </c>
      <c r="Y25" s="8" t="n">
        <f aca="false">VLOOKUP(Y$22,$D$39:$BA$119,Y$19-2000,FALSE())</f>
        <v>282211.190804845</v>
      </c>
      <c r="Z25" s="8" t="n">
        <f aca="false">VLOOKUP(Z$22,$D$39:$BA$119,Z$19-2000,FALSE())</f>
        <v>301491.677435409</v>
      </c>
      <c r="AA25" s="8" t="n">
        <f aca="false">VLOOKUP(AA$22,$D$39:$BA$119,AA$19-2000,FALSE())</f>
        <v>317186.985884949</v>
      </c>
      <c r="AB25" s="8" t="n">
        <f aca="false">VLOOKUP(AB$22,$D$39:$BA$119,AB$19-2000,FALSE())</f>
        <v>339196.379608045</v>
      </c>
      <c r="AC25" s="8" t="n">
        <f aca="false">VLOOKUP(AC$22,$D$39:$BA$119,AC$19-2000,FALSE())</f>
        <v>362831.902223082</v>
      </c>
      <c r="AD25" s="8" t="n">
        <f aca="false">VLOOKUP(AD$22,$D$39:$BA$119,AD$19-2000,FALSE())</f>
        <v>388218.259137177</v>
      </c>
      <c r="AE25" s="8" t="n">
        <f aca="false">VLOOKUP(AE$22,$D$39:$BA$119,AE$19-2000,FALSE())</f>
        <v>409953.179797683</v>
      </c>
      <c r="AF25" s="8" t="n">
        <f aca="false">VLOOKUP(AF$22,$D$39:$BA$119,AF$19-2000,FALSE())</f>
        <v>439033.668464071</v>
      </c>
      <c r="AG25" s="8" t="n">
        <f aca="false">VLOOKUP(AG$22,$D$39:$BA$119,AG$19-2000,FALSE())</f>
        <v>470291.965595072</v>
      </c>
      <c r="AH25" s="8" t="n">
        <f aca="false">VLOOKUP(AH$22,$D$39:$BA$119,AH$19-2000,FALSE())</f>
        <v>503896.350642709</v>
      </c>
      <c r="AI25" s="8" t="n">
        <f aca="false">VLOOKUP(AI$22,$D$39:$BA$119,AI$19-2000,FALSE())</f>
        <v>533551.128436724</v>
      </c>
      <c r="AJ25" s="8" t="n">
        <f aca="false">VLOOKUP(AJ$22,$D$39:$BA$119,AJ$19-2000,FALSE())</f>
        <v>572147.386346952</v>
      </c>
      <c r="AK25" s="8" t="n">
        <f aca="false">VLOOKUP(AK$22,$D$39:$BA$119,AK$19-2000,FALSE())</f>
        <v>613667.831595411</v>
      </c>
      <c r="AL25" s="8" t="n">
        <f aca="false">VLOOKUP(AL$22,$D$39:$BA$119,AL$19-2000,FALSE())</f>
        <v>658339.858637374</v>
      </c>
      <c r="AM25" s="8" t="n">
        <f aca="false">VLOOKUP(AM$22,$D$39:$BA$119,AM$19-2000,FALSE())</f>
        <v>706408.791863268</v>
      </c>
      <c r="AN25" s="8" t="n">
        <f aca="false">VLOOKUP(AN$22,$D$39:$BA$119,AN$19-2000,FALSE())</f>
        <v>758139.309528629</v>
      </c>
      <c r="AO25" s="8" t="n">
        <f aca="false">VLOOKUP(AO$22,$D$39:$BA$119,AO$19-2000,FALSE())</f>
        <v>822012.704475542</v>
      </c>
      <c r="AP25" s="8" t="n">
        <f aca="false">VLOOKUP(AP$22,$D$39:$BA$119,AP$19-2000,FALSE())</f>
        <v>882273.479866269</v>
      </c>
      <c r="AQ25" s="8" t="n">
        <f aca="false">VLOOKUP(AQ$22,$D$39:$BA$119,AQ$19-2000,FALSE())</f>
        <v>947135.107649561</v>
      </c>
      <c r="AR25" s="8" t="n">
        <f aca="false">VLOOKUP(AR$22,$D$39:$BA$119,AR$19-2000,FALSE())</f>
        <v>1026175.92972054</v>
      </c>
      <c r="AS25" s="8" t="n">
        <f aca="false">VLOOKUP(AS$22,$D$39:$BA$119,AS$19-2000,FALSE())</f>
        <v>1101714.21807915</v>
      </c>
      <c r="AT25" s="8" t="n">
        <f aca="false">VLOOKUP(AT$22,$D$39:$BA$119,AT$19-2000,FALSE())</f>
        <v>1183033.33806569</v>
      </c>
      <c r="AU25" s="8" t="n">
        <f aca="false">VLOOKUP(AU$22,$D$39:$BA$119,AU$19-2000,FALSE())</f>
        <v>1281531.59398446</v>
      </c>
      <c r="AV25" s="8" t="n">
        <f aca="false">VLOOKUP(AV$22,$D$39:$BA$119,AV$19-2000,FALSE())</f>
        <v>1376241.90073744</v>
      </c>
      <c r="AW25" s="8" t="n">
        <f aca="false">VLOOKUP(AW$22,$D$39:$BA$119,AW$19-2000,FALSE())</f>
        <v>1478216.54320002</v>
      </c>
      <c r="AX25" s="8" t="n">
        <f aca="false">VLOOKUP(AX$22,$D$39:$BA$119,AX$19-2000,FALSE())</f>
        <v>1588024.16867576</v>
      </c>
      <c r="AY25" s="8" t="n">
        <f aca="false">VLOOKUP(AY$22,$D$39:$BA$119,AY$19-2000,FALSE())</f>
        <v>1719421.06155363</v>
      </c>
      <c r="AZ25" s="8" t="n">
        <f aca="false">VLOOKUP(AZ$22,$D$39:$BA$119,AZ$19-2000,FALSE())</f>
        <v>1847309.84733113</v>
      </c>
      <c r="BA25" s="8" t="n">
        <f aca="false">VLOOKUP(BA$22,$D$39:$BA$119,BA$19-2000,FALSE())</f>
        <v>1985043.14000496</v>
      </c>
    </row>
    <row r="26" customFormat="false" ht="12.75" hidden="false" customHeight="false" outlineLevel="0" collapsed="false">
      <c r="D26" s="0" t="s">
        <v>33</v>
      </c>
      <c r="F26" s="8"/>
      <c r="G26" s="8" t="n">
        <f aca="false">IF(G21=G22,G24,G25*G23+G24*(1-G23))</f>
        <v>111984.593744908</v>
      </c>
      <c r="H26" s="8" t="n">
        <f aca="false">IF(H21=H22,H24,H25*H23+H24*(1-H23))</f>
        <v>117091.127517959</v>
      </c>
      <c r="I26" s="8" t="n">
        <f aca="false">IF(I21=I22,I24,I25*I23+I24*(1-I23))</f>
        <v>122465.368001813</v>
      </c>
      <c r="J26" s="8" t="n">
        <f aca="false">IF(J21=J22,J24,J25*J23+J24*(1-J23))</f>
        <v>128186.880175085</v>
      </c>
      <c r="K26" s="8" t="n">
        <f aca="false">IF(K21=K22,K24,K25*K23+K24*(1-K23))</f>
        <v>134234.106270829</v>
      </c>
      <c r="L26" s="8" t="n">
        <f aca="false">IF(L21=L22,L24,L25*L23+L24*(1-L23))</f>
        <v>140791.87013967</v>
      </c>
      <c r="M26" s="8" t="n">
        <f aca="false">IF(M21=M22,M24,M25*M23+M24*(1-M23))</f>
        <v>147997.871506316</v>
      </c>
      <c r="N26" s="8" t="n">
        <f aca="false">IF(N21=N22,N24,N25*N23+N24*(1-N23))</f>
        <v>155671.539669244</v>
      </c>
      <c r="O26" s="8" t="n">
        <f aca="false">IF(O21=O22,O24,O25*O23+O24*(1-O23))</f>
        <v>163843.222900611</v>
      </c>
      <c r="P26" s="8" t="n">
        <f aca="false">IF(P21=P22,P24,P25*P23+P24*(1-P23))</f>
        <v>172523.646964661</v>
      </c>
      <c r="Q26" s="8" t="n">
        <f aca="false">IF(Q21=Q22,Q24,Q25*Q23+Q24*(1-Q23))</f>
        <v>181839.202003699</v>
      </c>
      <c r="R26" s="8" t="n">
        <f aca="false">IF(R21=R22,R24,R25*R23+R24*(1-R23))</f>
        <v>191823.620220275</v>
      </c>
      <c r="S26" s="8" t="n">
        <f aca="false">IF(S21=S22,S24,S25*S23+S24*(1-S23))</f>
        <v>202519.213301458</v>
      </c>
      <c r="T26" s="8" t="n">
        <f aca="false">IF(T21=T22,T24,T25*T23+T24*(1-T23))</f>
        <v>213990.760611479</v>
      </c>
      <c r="U26" s="8" t="n">
        <f aca="false">IF(U21=U22,U24,U25*U23+U24*(1-U23))</f>
        <v>226260.407272701</v>
      </c>
      <c r="V26" s="8" t="n">
        <f aca="false">IF(V21=V22,V24,V25*V23+V24*(1-V23))</f>
        <v>239458.235541323</v>
      </c>
      <c r="W26" s="8" t="n">
        <f aca="false">IF(W21=W22,W24,W25*W23+W24*(1-W23))</f>
        <v>253652.158229068</v>
      </c>
      <c r="X26" s="8" t="n">
        <f aca="false">IF(X21=X22,X24,X25*X23+X24*(1-X23))</f>
        <v>268906.186464534</v>
      </c>
      <c r="Y26" s="8" t="n">
        <f aca="false">IF(Y21=Y22,Y24,Y25*Y23+Y24*(1-Y23))</f>
        <v>285356.700662312</v>
      </c>
      <c r="Z26" s="8" t="n">
        <f aca="false">IF(Z21=Z22,Z24,Z25*Z23+Z24*(1-Z23))</f>
        <v>303010.787022297</v>
      </c>
      <c r="AA26" s="8" t="n">
        <f aca="false">IF(AA21=AA22,AA24,AA25*AA23+AA24*(1-AA23))</f>
        <v>321993.565300495</v>
      </c>
      <c r="AB26" s="8" t="n">
        <f aca="false">IF(AB21=AB22,AB24,AB25*AB23+AB24*(1-AB23))</f>
        <v>342513.96072641</v>
      </c>
      <c r="AC26" s="8" t="n">
        <f aca="false">IF(AC21=AC22,AC24,AC25*AC23+AC24*(1-AC23))</f>
        <v>364634.201843507</v>
      </c>
      <c r="AD26" s="8" t="n">
        <f aca="false">IF(AD21=AD22,AD24,AD25*AD23+AD24*(1-AD23))</f>
        <v>388382.271593903</v>
      </c>
      <c r="AE26" s="8" t="n">
        <f aca="false">IF(AE21=AE22,AE24,AE25*AE23+AE24*(1-AE23))</f>
        <v>414076.416614021</v>
      </c>
      <c r="AF26" s="8" t="n">
        <f aca="false">IF(AF21=AF22,AF24,AF25*AF23+AF24*(1-AF23))</f>
        <v>441825.462914281</v>
      </c>
      <c r="AG26" s="8" t="n">
        <f aca="false">IF(AG21=AG22,AG24,AG25*AG23+AG24*(1-AG23))</f>
        <v>471817.057745066</v>
      </c>
      <c r="AH26" s="8" t="n">
        <f aca="false">IF(AH21=AH22,AH24,AH25*AH23+AH24*(1-AH23))</f>
        <v>504266.579731933</v>
      </c>
      <c r="AI26" s="8" t="n">
        <f aca="false">IF(AI21=AI22,AI24,AI25*AI23+AI24*(1-AI23))</f>
        <v>539563.077089625</v>
      </c>
      <c r="AJ26" s="8" t="n">
        <f aca="false">IF(AJ21=AJ22,AJ24,AJ25*AJ23+AJ24*(1-AJ23))</f>
        <v>577729.908866098</v>
      </c>
      <c r="AK26" s="8" t="n">
        <f aca="false">IF(AK21=AK22,AK24,AK25*AK23+AK24*(1-AK23))</f>
        <v>619031.344639743</v>
      </c>
      <c r="AL26" s="8" t="n">
        <f aca="false">IF(AL21=AL22,AL24,AL25*AL23+AL24*(1-AL23))</f>
        <v>663755.245369895</v>
      </c>
      <c r="AM26" s="8" t="n">
        <f aca="false">IF(AM21=AM22,AM24,AM25*AM23+AM24*(1-AM23))</f>
        <v>712210.665733636</v>
      </c>
      <c r="AN26" s="8" t="n">
        <f aca="false">IF(AN21=AN22,AN24,AN25*AN23+AN24*(1-AN23))</f>
        <v>765769.778374771</v>
      </c>
      <c r="AO26" s="8" t="n">
        <f aca="false">IF(AO21=AO22,AO24,AO25*AO23+AO24*(1-AO23))</f>
        <v>823874.260895739</v>
      </c>
      <c r="AP26" s="8" t="n">
        <f aca="false">IF(AP21=AP22,AP24,AP25*AP23+AP24*(1-AP23))</f>
        <v>886835.777533593</v>
      </c>
      <c r="AQ26" s="8" t="n">
        <f aca="false">IF(AQ21=AQ22,AQ24,AQ25*AQ23+AQ24*(1-AQ23))</f>
        <v>954942.916968866</v>
      </c>
      <c r="AR26" s="8" t="n">
        <f aca="false">IF(AR21=AR22,AR24,AR25*AR23+AR24*(1-AR23))</f>
        <v>1028582.88304205</v>
      </c>
      <c r="AS26" s="8" t="n">
        <f aca="false">IF(AS21=AS22,AS24,AS25*AS23+AS24*(1-AS23))</f>
        <v>1107824.19905676</v>
      </c>
      <c r="AT26" s="8" t="n">
        <f aca="false">IF(AT21=AT22,AT24,AT25*AT23+AT24*(1-AT23))</f>
        <v>1193046.86169351</v>
      </c>
      <c r="AU26" s="8" t="n">
        <f aca="false">IF(AU21=AU22,AU24,AU25*AU23+AU24*(1-AU23))</f>
        <v>1284608.6190005</v>
      </c>
      <c r="AV26" s="8" t="n">
        <f aca="false">IF(AV21=AV22,AV24,AV25*AV23+AV24*(1-AV23))</f>
        <v>1382772.16485805</v>
      </c>
      <c r="AW26" s="8" t="n">
        <f aca="false">IF(AW21=AW22,AW24,AW25*AW23+AW24*(1-AW23))</f>
        <v>1487934.49500079</v>
      </c>
      <c r="AX26" s="8" t="n">
        <f aca="false">IF(AX21=AX22,AX24,AX25*AX23+AX24*(1-AX23))</f>
        <v>1600605.69752374</v>
      </c>
      <c r="AY26" s="8" t="n">
        <f aca="false">IF(AY21=AY22,AY24,AY25*AY23+AY24*(1-AY23))</f>
        <v>1721498.78946947</v>
      </c>
      <c r="AZ26" s="8" t="n">
        <f aca="false">IF(AZ21=AZ22,AZ24,AZ25*AZ23+AZ24*(1-AZ23))</f>
        <v>1851207.48807908</v>
      </c>
      <c r="BA26" s="8" t="n">
        <f aca="false">IF(BA21=BA22,BA24,BA25*BA23+BA24*(1-BA23))</f>
        <v>1990529.20191247</v>
      </c>
    </row>
    <row r="27" customFormat="false" ht="12.75" hidden="false" customHeight="false" outlineLevel="0" collapsed="false">
      <c r="D27" s="0" t="s">
        <v>11</v>
      </c>
      <c r="F27" s="8"/>
      <c r="G27" s="8"/>
      <c r="H27" s="12" t="n">
        <f aca="false">H26/G26-1</f>
        <v>0.0456003241364038</v>
      </c>
      <c r="I27" s="12" t="n">
        <f aca="false">I26/H26-1</f>
        <v>0.0458979309344323</v>
      </c>
      <c r="J27" s="12" t="n">
        <f aca="false">J26/I26-1</f>
        <v>0.0467194298814952</v>
      </c>
      <c r="K27" s="12" t="n">
        <f aca="false">K26/J26-1</f>
        <v>0.0471750781943074</v>
      </c>
      <c r="L27" s="12" t="n">
        <f aca="false">L26/K26-1</f>
        <v>0.0488531868019406</v>
      </c>
      <c r="M27" s="12" t="n">
        <f aca="false">M26/L26-1</f>
        <v>0.0511819422492086</v>
      </c>
      <c r="N27" s="12" t="n">
        <f aca="false">N26/M26-1</f>
        <v>0.0518498548987569</v>
      </c>
      <c r="O27" s="12" t="n">
        <f aca="false">O26/N26-1</f>
        <v>0.0524931098435206</v>
      </c>
      <c r="P27" s="12" t="n">
        <f aca="false">P26/O26-1</f>
        <v>0.0529800617344722</v>
      </c>
      <c r="Q27" s="12" t="n">
        <f aca="false">Q26/P26-1</f>
        <v>0.0539958156631502</v>
      </c>
      <c r="R27" s="12" t="n">
        <f aca="false">R26/Q26-1</f>
        <v>0.054907952226785</v>
      </c>
      <c r="S27" s="12" t="n">
        <f aca="false">S26/R26-1</f>
        <v>0.0557574352360863</v>
      </c>
      <c r="T27" s="12" t="n">
        <f aca="false">T26/S26-1</f>
        <v>0.0566442419117308</v>
      </c>
      <c r="U27" s="12" t="n">
        <f aca="false">U26/T26-1</f>
        <v>0.0573372730026327</v>
      </c>
      <c r="V27" s="12" t="n">
        <f aca="false">V26/U26-1</f>
        <v>0.0583302594904103</v>
      </c>
      <c r="W27" s="12" t="n">
        <f aca="false">W26/V26-1</f>
        <v>0.0592751494040629</v>
      </c>
      <c r="X27" s="12" t="n">
        <f aca="false">X26/W26-1</f>
        <v>0.0601375850375769</v>
      </c>
      <c r="Y27" s="12" t="n">
        <f aca="false">Y26/X26-1</f>
        <v>0.0611756628364075</v>
      </c>
      <c r="Z27" s="12" t="n">
        <f aca="false">Z26/Y26-1</f>
        <v>0.0618667314242467</v>
      </c>
      <c r="AA27" s="12" t="n">
        <f aca="false">AA26/Z26-1</f>
        <v>0.0626472029749918</v>
      </c>
      <c r="AB27" s="12" t="n">
        <f aca="false">AB26/AA26-1</f>
        <v>0.0637292096404627</v>
      </c>
      <c r="AC27" s="12" t="n">
        <f aca="false">AC26/AB26-1</f>
        <v>0.0645820131541037</v>
      </c>
      <c r="AD27" s="12" t="n">
        <f aca="false">AD26/AC26-1</f>
        <v>0.0651284756896924</v>
      </c>
      <c r="AE27" s="12" t="n">
        <f aca="false">AE26/AD26-1</f>
        <v>0.0661568431398032</v>
      </c>
      <c r="AF27" s="12" t="n">
        <f aca="false">AF26/AE26-1</f>
        <v>0.0670143123029554</v>
      </c>
      <c r="AG27" s="12" t="n">
        <f aca="false">AG26/AF26-1</f>
        <v>0.0678810918523343</v>
      </c>
      <c r="AH27" s="12" t="n">
        <f aca="false">AH26/AG26-1</f>
        <v>0.068775643979367</v>
      </c>
      <c r="AI27" s="12" t="n">
        <f aca="false">AI26/AH26-1</f>
        <v>0.0699957101588113</v>
      </c>
      <c r="AJ27" s="12" t="n">
        <f aca="false">AJ26/AI26-1</f>
        <v>0.0707365522161816</v>
      </c>
      <c r="AK27" s="12" t="n">
        <f aca="false">AK26/AJ26-1</f>
        <v>0.0714891771047597</v>
      </c>
      <c r="AL27" s="12" t="n">
        <f aca="false">AL26/AK26-1</f>
        <v>0.0722482005433494</v>
      </c>
      <c r="AM27" s="12" t="n">
        <f aca="false">AM26/AL26-1</f>
        <v>0.0730019396483079</v>
      </c>
      <c r="AN27" s="12" t="n">
        <f aca="false">AN26/AM26-1</f>
        <v>0.075201222360191</v>
      </c>
      <c r="AO27" s="12" t="n">
        <f aca="false">AO26/AN26-1</f>
        <v>0.075877220754633</v>
      </c>
      <c r="AP27" s="12" t="n">
        <f aca="false">AP26/AO26-1</f>
        <v>0.0764212691502217</v>
      </c>
      <c r="AQ27" s="12" t="n">
        <f aca="false">AQ26/AP26-1</f>
        <v>0.0767979158719652</v>
      </c>
      <c r="AR27" s="12" t="n">
        <f aca="false">AR26/AQ26-1</f>
        <v>0.077114521469958</v>
      </c>
      <c r="AS27" s="12" t="n">
        <f aca="false">AS26/AR26-1</f>
        <v>0.0770393104154694</v>
      </c>
      <c r="AT27" s="12" t="n">
        <f aca="false">AT26/AS26-1</f>
        <v>0.0769279662868105</v>
      </c>
      <c r="AU27" s="12" t="n">
        <f aca="false">AU26/AT26-1</f>
        <v>0.0767461532709801</v>
      </c>
      <c r="AV27" s="12" t="n">
        <f aca="false">AV26/AU26-1</f>
        <v>0.076415138747804</v>
      </c>
      <c r="AW27" s="12" t="n">
        <f aca="false">AW26/AV26-1</f>
        <v>0.0760518130284582</v>
      </c>
      <c r="AX27" s="12" t="n">
        <f aca="false">AX26/AW26-1</f>
        <v>0.0757232276699713</v>
      </c>
      <c r="AY27" s="12" t="n">
        <f aca="false">AY26/AX26-1</f>
        <v>0.0755295899125936</v>
      </c>
      <c r="AZ27" s="12" t="n">
        <f aca="false">AZ26/AY26-1</f>
        <v>0.0753463780532686</v>
      </c>
      <c r="BA27" s="12" t="n">
        <f aca="false">BA26/AZ26-1</f>
        <v>0.0752599126411035</v>
      </c>
    </row>
    <row r="29" customFormat="false" ht="12.75" hidden="false" customHeight="false" outlineLevel="0" collapsed="false">
      <c r="G29" s="0" t="s">
        <v>3</v>
      </c>
    </row>
    <row r="30" customFormat="false" ht="12.75" hidden="false" customHeight="false" outlineLevel="0" collapsed="false">
      <c r="G30" s="14" t="n">
        <v>2004</v>
      </c>
      <c r="H30" s="14" t="n">
        <f aca="false">G30+1</f>
        <v>2005</v>
      </c>
      <c r="I30" s="14" t="n">
        <f aca="false">H30+1</f>
        <v>2006</v>
      </c>
      <c r="J30" s="14" t="n">
        <f aca="false">I30+1</f>
        <v>2007</v>
      </c>
      <c r="K30" s="14" t="n">
        <f aca="false">J30+1</f>
        <v>2008</v>
      </c>
      <c r="L30" s="14" t="n">
        <f aca="false">K30+1</f>
        <v>2009</v>
      </c>
      <c r="M30" s="14" t="n">
        <f aca="false">L30+1</f>
        <v>2010</v>
      </c>
      <c r="N30" s="14" t="n">
        <f aca="false">M30+1</f>
        <v>2011</v>
      </c>
      <c r="O30" s="14" t="n">
        <f aca="false">N30+1</f>
        <v>2012</v>
      </c>
      <c r="P30" s="14" t="n">
        <f aca="false">O30+1</f>
        <v>2013</v>
      </c>
      <c r="Q30" s="14" t="n">
        <f aca="false">P30+1</f>
        <v>2014</v>
      </c>
      <c r="R30" s="14" t="n">
        <f aca="false">Q30+1</f>
        <v>2015</v>
      </c>
      <c r="S30" s="14" t="n">
        <f aca="false">R30+1</f>
        <v>2016</v>
      </c>
      <c r="T30" s="14" t="n">
        <f aca="false">S30+1</f>
        <v>2017</v>
      </c>
      <c r="U30" s="14" t="n">
        <f aca="false">T30+1</f>
        <v>2018</v>
      </c>
      <c r="V30" s="14" t="n">
        <f aca="false">U30+1</f>
        <v>2019</v>
      </c>
      <c r="W30" s="14" t="n">
        <f aca="false">V30+1</f>
        <v>2020</v>
      </c>
      <c r="X30" s="14" t="n">
        <f aca="false">W30+1</f>
        <v>2021</v>
      </c>
      <c r="Y30" s="14" t="n">
        <f aca="false">X30+1</f>
        <v>2022</v>
      </c>
      <c r="Z30" s="14" t="n">
        <f aca="false">Y30+1</f>
        <v>2023</v>
      </c>
      <c r="AA30" s="14" t="n">
        <f aca="false">Z30+1</f>
        <v>2024</v>
      </c>
      <c r="AB30" s="14" t="n">
        <f aca="false">AA30+1</f>
        <v>2025</v>
      </c>
      <c r="AC30" s="14" t="n">
        <f aca="false">AB30+1</f>
        <v>2026</v>
      </c>
      <c r="AD30" s="14" t="n">
        <f aca="false">AC30+1</f>
        <v>2027</v>
      </c>
      <c r="AE30" s="14" t="n">
        <f aca="false">AD30+1</f>
        <v>2028</v>
      </c>
      <c r="AF30" s="14" t="n">
        <f aca="false">AE30+1</f>
        <v>2029</v>
      </c>
      <c r="AG30" s="14" t="n">
        <f aca="false">AF30+1</f>
        <v>2030</v>
      </c>
      <c r="AH30" s="14" t="n">
        <f aca="false">AG30+1</f>
        <v>2031</v>
      </c>
      <c r="AI30" s="14" t="n">
        <f aca="false">AH30+1</f>
        <v>2032</v>
      </c>
      <c r="AJ30" s="14" t="n">
        <f aca="false">AI30+1</f>
        <v>2033</v>
      </c>
      <c r="AK30" s="14" t="n">
        <f aca="false">AJ30+1</f>
        <v>2034</v>
      </c>
      <c r="AL30" s="14" t="n">
        <f aca="false">AK30+1</f>
        <v>2035</v>
      </c>
      <c r="AM30" s="14" t="n">
        <f aca="false">AL30+1</f>
        <v>2036</v>
      </c>
      <c r="AN30" s="14" t="n">
        <f aca="false">AM30+1</f>
        <v>2037</v>
      </c>
      <c r="AO30" s="14" t="n">
        <f aca="false">AN30+1</f>
        <v>2038</v>
      </c>
      <c r="AP30" s="14" t="n">
        <f aca="false">AO30+1</f>
        <v>2039</v>
      </c>
      <c r="AQ30" s="14" t="n">
        <f aca="false">AP30+1</f>
        <v>2040</v>
      </c>
      <c r="AR30" s="14" t="n">
        <f aca="false">AQ30+1</f>
        <v>2041</v>
      </c>
      <c r="AS30" s="14" t="n">
        <f aca="false">AR30+1</f>
        <v>2042</v>
      </c>
      <c r="AT30" s="14" t="n">
        <f aca="false">AS30+1</f>
        <v>2043</v>
      </c>
      <c r="AU30" s="14" t="n">
        <f aca="false">AT30+1</f>
        <v>2044</v>
      </c>
      <c r="AV30" s="14" t="n">
        <f aca="false">AU30+1</f>
        <v>2045</v>
      </c>
      <c r="AW30" s="14" t="n">
        <f aca="false">AV30+1</f>
        <v>2046</v>
      </c>
      <c r="AX30" s="14" t="n">
        <f aca="false">AW30+1</f>
        <v>2047</v>
      </c>
      <c r="AY30" s="14" t="n">
        <f aca="false">AX30+1</f>
        <v>2048</v>
      </c>
      <c r="AZ30" s="14" t="n">
        <f aca="false">AY30+1</f>
        <v>2049</v>
      </c>
      <c r="BA30" s="14" t="n">
        <f aca="false">AZ30+1</f>
        <v>2050</v>
      </c>
    </row>
    <row r="32" customFormat="false" ht="12.75" hidden="false" customHeight="false" outlineLevel="0" collapsed="false">
      <c r="D32" s="0" t="s">
        <v>9</v>
      </c>
      <c r="G32" s="8" t="n">
        <f aca="false">$F$4</f>
        <v>50000</v>
      </c>
      <c r="H32" s="8" t="n">
        <f aca="false">G32*(1+$F$6)</f>
        <v>54000</v>
      </c>
      <c r="I32" s="8" t="n">
        <f aca="false">H32*(1+$F$6)</f>
        <v>58320</v>
      </c>
      <c r="J32" s="8" t="n">
        <f aca="false">I32*(1+$F$6)</f>
        <v>62985.6</v>
      </c>
      <c r="K32" s="8" t="n">
        <f aca="false">J32*(1+$F$6)</f>
        <v>68024.448</v>
      </c>
      <c r="L32" s="8" t="n">
        <f aca="false">K32*(1+$F$6)</f>
        <v>73466.40384</v>
      </c>
      <c r="M32" s="8" t="n">
        <f aca="false">L32*(1+$F$6)</f>
        <v>79343.7161472</v>
      </c>
      <c r="N32" s="8" t="n">
        <f aca="false">M32*(1+$F$6)</f>
        <v>85691.213438976</v>
      </c>
      <c r="O32" s="8" t="n">
        <f aca="false">N32*(1+$F$6)</f>
        <v>92546.5105140941</v>
      </c>
      <c r="P32" s="8" t="n">
        <f aca="false">O32*(1+$F$6)</f>
        <v>99950.2313552217</v>
      </c>
      <c r="Q32" s="8" t="n">
        <f aca="false">P32*(1+$F$6)</f>
        <v>107946.249863639</v>
      </c>
      <c r="R32" s="8" t="n">
        <f aca="false">Q32*(1+$F$6)</f>
        <v>116581.949852731</v>
      </c>
      <c r="S32" s="8" t="n">
        <f aca="false">R32*(1+$F$6)</f>
        <v>125908.505840949</v>
      </c>
      <c r="T32" s="8" t="n">
        <f aca="false">S32*(1+$F$6)</f>
        <v>135981.186308225</v>
      </c>
      <c r="U32" s="8" t="n">
        <f aca="false">T32*(1+$F$6)</f>
        <v>146859.681212883</v>
      </c>
      <c r="V32" s="8" t="n">
        <f aca="false">U32*(1+$F$6)</f>
        <v>158608.455709914</v>
      </c>
      <c r="W32" s="8" t="n">
        <f aca="false">V32*(1+$F$6)</f>
        <v>171297.132166707</v>
      </c>
      <c r="X32" s="8" t="n">
        <f aca="false">W32*(1+$F$6)</f>
        <v>185000.902740043</v>
      </c>
      <c r="Y32" s="8" t="n">
        <f aca="false">X32*(1+$F$6)</f>
        <v>199800.974959247</v>
      </c>
      <c r="Z32" s="8" t="n">
        <f aca="false">Y32*(1+$F$6)</f>
        <v>215785.052955986</v>
      </c>
      <c r="AA32" s="8" t="n">
        <f aca="false">Z32*(1+$F$6)</f>
        <v>233047.857192465</v>
      </c>
      <c r="AB32" s="8" t="n">
        <f aca="false">AA32*(1+$F$6)</f>
        <v>251691.685767863</v>
      </c>
      <c r="AC32" s="8" t="n">
        <f aca="false">AB32*(1+$F$6)</f>
        <v>271827.020629292</v>
      </c>
      <c r="AD32" s="8" t="n">
        <f aca="false">AC32*(1+$F$6)</f>
        <v>293573.182279635</v>
      </c>
      <c r="AE32" s="8" t="n">
        <f aca="false">AD32*(1+$F$6)</f>
        <v>317059.036862006</v>
      </c>
      <c r="AF32" s="8" t="n">
        <f aca="false">AE32*(1+$F$6)</f>
        <v>342423.759810966</v>
      </c>
      <c r="AG32" s="8" t="n">
        <f aca="false">AF32*(1+$F$6)</f>
        <v>369817.660595844</v>
      </c>
      <c r="AH32" s="8" t="n">
        <f aca="false">AG32*(1+$F$6)</f>
        <v>399403.073443511</v>
      </c>
      <c r="AI32" s="8" t="n">
        <f aca="false">AH32*(1+$F$6)</f>
        <v>431355.319318992</v>
      </c>
      <c r="AJ32" s="8" t="n">
        <f aca="false">AI32*(1+$F$6)</f>
        <v>465863.744864511</v>
      </c>
      <c r="AK32" s="8" t="n">
        <f aca="false">AJ32*(1+$F$6)</f>
        <v>503132.844453672</v>
      </c>
      <c r="AL32" s="8" t="n">
        <f aca="false">AK32*(1+$F$6)</f>
        <v>543383.472009966</v>
      </c>
      <c r="AM32" s="8" t="n">
        <f aca="false">AL32*(1+$F$6)</f>
        <v>586854.149770764</v>
      </c>
      <c r="AN32" s="8" t="n">
        <f aca="false">AM32*(1+$F$6)</f>
        <v>633802.481752425</v>
      </c>
      <c r="AO32" s="8" t="n">
        <f aca="false">AN32*(1+$F$6)</f>
        <v>684506.680292619</v>
      </c>
      <c r="AP32" s="8" t="n">
        <f aca="false">AO32*(1+$F$6)</f>
        <v>739267.214716028</v>
      </c>
      <c r="AQ32" s="8" t="n">
        <f aca="false">AP32*(1+$F$6)</f>
        <v>798408.59189331</v>
      </c>
      <c r="AR32" s="8" t="n">
        <f aca="false">AQ32*(1+$F$6)</f>
        <v>862281.279244775</v>
      </c>
      <c r="AS32" s="8" t="n">
        <f aca="false">AR32*(1+$F$6)</f>
        <v>931263.781584357</v>
      </c>
      <c r="AT32" s="8" t="n">
        <f aca="false">AS32*(1+$F$6)</f>
        <v>1005764.88411111</v>
      </c>
      <c r="AU32" s="8" t="n">
        <f aca="false">AT32*(1+$F$6)</f>
        <v>1086226.07483999</v>
      </c>
      <c r="AV32" s="8" t="n">
        <f aca="false">AU32*(1+$F$6)</f>
        <v>1173124.16082719</v>
      </c>
      <c r="AW32" s="8" t="n">
        <f aca="false">AV32*(1+$F$6)</f>
        <v>1266974.09369337</v>
      </c>
      <c r="AX32" s="8" t="n">
        <f aca="false">AW32*(1+$F$6)</f>
        <v>1368332.02118884</v>
      </c>
      <c r="AY32" s="8" t="n">
        <f aca="false">AX32*(1+$F$6)</f>
        <v>1477798.58288395</v>
      </c>
      <c r="AZ32" s="8" t="n">
        <f aca="false">AY32*(1+$F$6)</f>
        <v>1596022.46951466</v>
      </c>
      <c r="BA32" s="8" t="n">
        <f aca="false">AZ32*(1+$F$6)</f>
        <v>1723704.26707584</v>
      </c>
    </row>
    <row r="33" customFormat="false" ht="12.75" hidden="false" customHeight="false" outlineLevel="0" collapsed="false">
      <c r="D33" s="0" t="s">
        <v>14</v>
      </c>
      <c r="G33" s="8" t="n">
        <f aca="false">F8</f>
        <v>25000</v>
      </c>
      <c r="H33" s="8" t="n">
        <f aca="false">G33*(1+$F$7)</f>
        <v>26000</v>
      </c>
      <c r="I33" s="8" t="n">
        <f aca="false">H33*(1+$F$7)</f>
        <v>27040</v>
      </c>
      <c r="J33" s="8" t="n">
        <f aca="false">I33*(1+$F$7)</f>
        <v>28121.6</v>
      </c>
      <c r="K33" s="8" t="n">
        <f aca="false">J33*(1+$F$7)</f>
        <v>29246.464</v>
      </c>
      <c r="L33" s="8" t="n">
        <f aca="false">K33*(1+$F$7)</f>
        <v>30416.32256</v>
      </c>
      <c r="M33" s="8" t="n">
        <f aca="false">L33*(1+$F$7)</f>
        <v>31632.9754624</v>
      </c>
      <c r="N33" s="8" t="n">
        <f aca="false">M33*(1+$F$7)</f>
        <v>32898.294480896</v>
      </c>
      <c r="O33" s="8" t="n">
        <f aca="false">N33*(1+$F$7)</f>
        <v>34214.2262601319</v>
      </c>
      <c r="P33" s="8" t="n">
        <f aca="false">O33*(1+$F$7)</f>
        <v>35582.7953105371</v>
      </c>
      <c r="Q33" s="8" t="n">
        <f aca="false">P33*(1+$F$7)</f>
        <v>37006.1071229586</v>
      </c>
      <c r="R33" s="8" t="n">
        <f aca="false">Q33*(1+$F$7)</f>
        <v>38486.351407877</v>
      </c>
      <c r="S33" s="8" t="n">
        <f aca="false">R33*(1+$F$7)</f>
        <v>40025.805464192</v>
      </c>
      <c r="T33" s="8" t="n">
        <f aca="false">S33*(1+$F$7)</f>
        <v>41626.8376827597</v>
      </c>
      <c r="U33" s="8" t="n">
        <f aca="false">T33*(1+$F$7)</f>
        <v>43291.9111900701</v>
      </c>
      <c r="V33" s="8" t="n">
        <f aca="false">U33*(1+$F$7)</f>
        <v>45023.5876376729</v>
      </c>
      <c r="W33" s="8" t="n">
        <f aca="false">V33*(1+$F$7)</f>
        <v>46824.5311431798</v>
      </c>
      <c r="X33" s="8" t="n">
        <f aca="false">W33*(1+$F$7)</f>
        <v>48697.512388907</v>
      </c>
      <c r="Y33" s="8" t="n">
        <f aca="false">X33*(1+$F$7)</f>
        <v>50645.4128844633</v>
      </c>
      <c r="Z33" s="8" t="n">
        <f aca="false">Y33*(1+$F$7)</f>
        <v>52671.2293998419</v>
      </c>
      <c r="AA33" s="8" t="n">
        <f aca="false">Z33*(1+$F$7)</f>
        <v>54778.0785758355</v>
      </c>
      <c r="AB33" s="8" t="n">
        <f aca="false">AA33*(1+$F$7)</f>
        <v>56969.201718869</v>
      </c>
      <c r="AC33" s="8" t="n">
        <f aca="false">AB33*(1+$F$7)</f>
        <v>59247.9697876237</v>
      </c>
      <c r="AD33" s="8" t="n">
        <f aca="false">AC33*(1+$F$7)</f>
        <v>61617.8885791287</v>
      </c>
      <c r="AE33" s="8" t="n">
        <f aca="false">AD33*(1+$F$7)</f>
        <v>64082.6041222938</v>
      </c>
      <c r="AF33" s="8" t="n">
        <f aca="false">AE33*(1+$F$7)</f>
        <v>66645.9082871856</v>
      </c>
      <c r="AG33" s="8" t="n">
        <f aca="false">AF33*(1+$F$7)</f>
        <v>69311.744618673</v>
      </c>
      <c r="AH33" s="8" t="n">
        <f aca="false">AG33*(1+$F$7)</f>
        <v>72084.2144034199</v>
      </c>
      <c r="AI33" s="8" t="n">
        <f aca="false">AH33*(1+$F$7)</f>
        <v>74967.5829795567</v>
      </c>
      <c r="AJ33" s="8" t="n">
        <f aca="false">AI33*(1+$F$7)</f>
        <v>77966.286298739</v>
      </c>
      <c r="AK33" s="8" t="n">
        <f aca="false">AJ33*(1+$F$7)</f>
        <v>81084.9377506886</v>
      </c>
      <c r="AL33" s="8" t="n">
        <f aca="false">AK33*(1+$F$7)</f>
        <v>84328.3352607161</v>
      </c>
      <c r="AM33" s="8" t="n">
        <f aca="false">AL33*(1+$F$7)</f>
        <v>87701.4686711447</v>
      </c>
      <c r="AN33" s="8" t="n">
        <f aca="false">AM33*(1+$F$7)</f>
        <v>91209.5274179905</v>
      </c>
      <c r="AO33" s="8" t="n">
        <f aca="false">AN33*(1+$F$7)</f>
        <v>94857.9085147102</v>
      </c>
      <c r="AP33" s="8" t="n">
        <f aca="false">AO33*(1+$F$7)</f>
        <v>98652.2248552986</v>
      </c>
      <c r="AQ33" s="8" t="n">
        <f aca="false">AP33*(1+$F$7)</f>
        <v>102598.313849511</v>
      </c>
      <c r="AR33" s="8" t="n">
        <f aca="false">AQ33*(1+$F$7)</f>
        <v>106702.246403491</v>
      </c>
      <c r="AS33" s="8" t="n">
        <f aca="false">AR33*(1+$F$7)</f>
        <v>110970.336259631</v>
      </c>
      <c r="AT33" s="8" t="n">
        <f aca="false">AS33*(1+$F$7)</f>
        <v>115409.149710016</v>
      </c>
      <c r="AU33" s="8" t="n">
        <f aca="false">AT33*(1+$F$7)</f>
        <v>120025.515698416</v>
      </c>
      <c r="AV33" s="8" t="n">
        <f aca="false">AU33*(1+$F$7)</f>
        <v>124826.536326353</v>
      </c>
      <c r="AW33" s="8" t="n">
        <f aca="false">AV33*(1+$F$7)</f>
        <v>129819.597779407</v>
      </c>
      <c r="AX33" s="8" t="n">
        <f aca="false">AW33*(1+$F$7)</f>
        <v>135012.381690584</v>
      </c>
      <c r="AY33" s="8" t="n">
        <f aca="false">AX33*(1+$F$7)</f>
        <v>140412.876958207</v>
      </c>
      <c r="AZ33" s="8" t="n">
        <f aca="false">AY33*(1+$F$7)</f>
        <v>146029.392036535</v>
      </c>
      <c r="BA33" s="8" t="n">
        <f aca="false">AZ33*(1+$F$7)</f>
        <v>151870.567717997</v>
      </c>
    </row>
    <row r="34" customFormat="false" ht="12.75" hidden="false" customHeight="false" outlineLevel="0" collapsed="false">
      <c r="D34" s="0" t="s">
        <v>34</v>
      </c>
      <c r="G34" s="8" t="n">
        <f aca="false">G33*$F$9*$F$10</f>
        <v>10000</v>
      </c>
      <c r="H34" s="8" t="n">
        <f aca="false">H33*$F$9*$F$10</f>
        <v>10400</v>
      </c>
      <c r="I34" s="8" t="n">
        <f aca="false">I33*$F$9*$F$10</f>
        <v>10816</v>
      </c>
      <c r="J34" s="8" t="n">
        <f aca="false">J33*$F$9*$F$10</f>
        <v>11248.64</v>
      </c>
      <c r="K34" s="8" t="n">
        <f aca="false">K33*$F$9*$F$10</f>
        <v>11698.5856</v>
      </c>
      <c r="L34" s="8" t="n">
        <f aca="false">L33*$F$9*$F$10</f>
        <v>12166.529024</v>
      </c>
      <c r="M34" s="8" t="n">
        <f aca="false">M33*$F$9*$F$10</f>
        <v>12653.19018496</v>
      </c>
      <c r="N34" s="8" t="n">
        <f aca="false">N33*$F$9*$F$10</f>
        <v>13159.3177923584</v>
      </c>
      <c r="O34" s="8" t="n">
        <f aca="false">O33*$F$9*$F$10</f>
        <v>13685.6905040527</v>
      </c>
      <c r="P34" s="8" t="n">
        <f aca="false">P33*$F$9*$F$10</f>
        <v>14233.1181242149</v>
      </c>
      <c r="Q34" s="8" t="n">
        <f aca="false">Q33*$F$9*$F$10</f>
        <v>14802.4428491834</v>
      </c>
      <c r="R34" s="8" t="n">
        <f aca="false">R33*$F$9*$F$10</f>
        <v>15394.5405631508</v>
      </c>
      <c r="S34" s="8" t="n">
        <f aca="false">S33*$F$9*$F$10</f>
        <v>16010.3221856768</v>
      </c>
      <c r="T34" s="8" t="n">
        <f aca="false">T33*$F$9*$F$10</f>
        <v>16650.7350731039</v>
      </c>
      <c r="U34" s="8" t="n">
        <f aca="false">U33*$F$9*$F$10</f>
        <v>17316.7644760281</v>
      </c>
      <c r="V34" s="8" t="n">
        <f aca="false">V33*$F$9*$F$10</f>
        <v>18009.4350550692</v>
      </c>
      <c r="W34" s="8" t="n">
        <f aca="false">W33*$F$9*$F$10</f>
        <v>18729.8124572719</v>
      </c>
      <c r="X34" s="8" t="n">
        <f aca="false">X33*$F$9*$F$10</f>
        <v>19479.0049555628</v>
      </c>
      <c r="Y34" s="8" t="n">
        <f aca="false">Y33*$F$9*$F$10</f>
        <v>20258.1651537853</v>
      </c>
      <c r="Z34" s="8" t="n">
        <f aca="false">Z33*$F$9*$F$10</f>
        <v>21068.4917599367</v>
      </c>
      <c r="AA34" s="8" t="n">
        <f aca="false">AA33*$F$9*$F$10</f>
        <v>21911.2314303342</v>
      </c>
      <c r="AB34" s="8" t="n">
        <f aca="false">AB33*$F$9*$F$10</f>
        <v>22787.6806875476</v>
      </c>
      <c r="AC34" s="8" t="n">
        <f aca="false">AC33*$F$9*$F$10</f>
        <v>23699.1879150495</v>
      </c>
      <c r="AD34" s="8" t="n">
        <f aca="false">AD33*$F$9*$F$10</f>
        <v>24647.1554316515</v>
      </c>
      <c r="AE34" s="8" t="n">
        <f aca="false">AE33*$F$9*$F$10</f>
        <v>25633.0416489175</v>
      </c>
      <c r="AF34" s="8" t="n">
        <f aca="false">AF33*$F$9*$F$10</f>
        <v>26658.3633148742</v>
      </c>
      <c r="AG34" s="8" t="n">
        <f aca="false">AG33*$F$9*$F$10</f>
        <v>27724.6978474692</v>
      </c>
      <c r="AH34" s="8" t="n">
        <f aca="false">AH33*$F$9*$F$10</f>
        <v>28833.685761368</v>
      </c>
      <c r="AI34" s="8" t="n">
        <f aca="false">AI33*$F$9*$F$10</f>
        <v>29987.0331918227</v>
      </c>
      <c r="AJ34" s="8" t="n">
        <f aca="false">AJ33*$F$9*$F$10</f>
        <v>31186.5145194956</v>
      </c>
      <c r="AK34" s="8" t="n">
        <f aca="false">AK33*$F$9*$F$10</f>
        <v>32433.9751002754</v>
      </c>
      <c r="AL34" s="8" t="n">
        <f aca="false">AL33*$F$9*$F$10</f>
        <v>33731.3341042864</v>
      </c>
      <c r="AM34" s="8" t="n">
        <f aca="false">AM33*$F$9*$F$10</f>
        <v>35080.5874684579</v>
      </c>
      <c r="AN34" s="8" t="n">
        <f aca="false">AN33*$F$9*$F$10</f>
        <v>36483.8109671962</v>
      </c>
      <c r="AO34" s="8" t="n">
        <f aca="false">AO33*$F$9*$F$10</f>
        <v>37943.1634058841</v>
      </c>
      <c r="AP34" s="8" t="n">
        <f aca="false">AP33*$F$9*$F$10</f>
        <v>39460.8899421194</v>
      </c>
      <c r="AQ34" s="8" t="n">
        <f aca="false">AQ33*$F$9*$F$10</f>
        <v>41039.3255398042</v>
      </c>
      <c r="AR34" s="8" t="n">
        <f aca="false">AR33*$F$9*$F$10</f>
        <v>42680.8985613964</v>
      </c>
      <c r="AS34" s="8" t="n">
        <f aca="false">AS33*$F$9*$F$10</f>
        <v>44388.1345038522</v>
      </c>
      <c r="AT34" s="8" t="n">
        <f aca="false">AT33*$F$9*$F$10</f>
        <v>46163.6598840063</v>
      </c>
      <c r="AU34" s="8" t="n">
        <f aca="false">AU33*$F$9*$F$10</f>
        <v>48010.2062793666</v>
      </c>
      <c r="AV34" s="8" t="n">
        <f aca="false">AV33*$F$9*$F$10</f>
        <v>49930.6145305413</v>
      </c>
      <c r="AW34" s="8" t="n">
        <f aca="false">AW33*$F$9*$F$10</f>
        <v>51927.8391117629</v>
      </c>
      <c r="AX34" s="8" t="n">
        <f aca="false">AX33*$F$9*$F$10</f>
        <v>54004.9526762334</v>
      </c>
      <c r="AY34" s="8" t="n">
        <f aca="false">AY33*$F$9*$F$10</f>
        <v>56165.1507832828</v>
      </c>
      <c r="AZ34" s="8" t="n">
        <f aca="false">AZ33*$F$9*$F$10</f>
        <v>58411.7568146141</v>
      </c>
      <c r="BA34" s="8" t="n">
        <f aca="false">BA33*$F$9*$F$10</f>
        <v>60748.2270871986</v>
      </c>
    </row>
    <row r="35" customFormat="false" ht="12.75" hidden="false" customHeight="false" outlineLevel="0" collapsed="false">
      <c r="D35" s="0" t="s">
        <v>35</v>
      </c>
      <c r="G35" s="8" t="n">
        <f aca="false">G33*$F$9*$F$11*$F$12</f>
        <v>6000</v>
      </c>
      <c r="H35" s="8" t="n">
        <f aca="false">H33*$F$9*$F$11*$F$12</f>
        <v>6240</v>
      </c>
      <c r="I35" s="8" t="n">
        <f aca="false">I33*$F$9*$F$11*$F$12</f>
        <v>6489.6</v>
      </c>
      <c r="J35" s="8" t="n">
        <f aca="false">J33*$F$9*$F$11*$F$12</f>
        <v>6749.184</v>
      </c>
      <c r="K35" s="8" t="n">
        <f aca="false">K33*$F$9*$F$11*$F$12</f>
        <v>7019.15136</v>
      </c>
      <c r="L35" s="8" t="n">
        <f aca="false">L33*$F$9*$F$11*$F$12</f>
        <v>7299.9174144</v>
      </c>
      <c r="M35" s="8" t="n">
        <f aca="false">M33*$F$9*$F$11*$F$12</f>
        <v>7591.914110976</v>
      </c>
      <c r="N35" s="8" t="n">
        <f aca="false">N33*$F$9*$F$11*$F$12</f>
        <v>7895.59067541504</v>
      </c>
      <c r="O35" s="8" t="n">
        <f aca="false">O33*$F$9*$F$11*$F$12</f>
        <v>8211.41430243165</v>
      </c>
      <c r="P35" s="8" t="n">
        <f aca="false">P33*$F$9*$F$11*$F$12</f>
        <v>8539.87087452891</v>
      </c>
      <c r="Q35" s="8" t="n">
        <f aca="false">Q33*$F$9*$F$11*$F$12</f>
        <v>8881.46570951007</v>
      </c>
      <c r="R35" s="8" t="n">
        <f aca="false">R33*$F$9*$F$11*$F$12</f>
        <v>9236.72433789047</v>
      </c>
      <c r="S35" s="8" t="n">
        <f aca="false">S33*$F$9*$F$11*$F$12</f>
        <v>9606.19331140609</v>
      </c>
      <c r="T35" s="8" t="n">
        <f aca="false">T33*$F$9*$F$11*$F$12</f>
        <v>9990.44104386233</v>
      </c>
      <c r="U35" s="8" t="n">
        <f aca="false">U33*$F$9*$F$11*$F$12</f>
        <v>10390.0586856168</v>
      </c>
      <c r="V35" s="8" t="n">
        <f aca="false">V33*$F$9*$F$11*$F$12</f>
        <v>10805.6610330415</v>
      </c>
      <c r="W35" s="8" t="n">
        <f aca="false">W33*$F$9*$F$11*$F$12</f>
        <v>11237.8874743632</v>
      </c>
      <c r="X35" s="8" t="n">
        <f aca="false">X33*$F$9*$F$11*$F$12</f>
        <v>11687.4029733377</v>
      </c>
      <c r="Y35" s="8" t="n">
        <f aca="false">Y33*$F$9*$F$11*$F$12</f>
        <v>12154.8990922712</v>
      </c>
      <c r="Z35" s="8" t="n">
        <f aca="false">Z33*$F$9*$F$11*$F$12</f>
        <v>12641.095055962</v>
      </c>
      <c r="AA35" s="8" t="n">
        <f aca="false">AA33*$F$9*$F$11*$F$12</f>
        <v>13146.7388582005</v>
      </c>
      <c r="AB35" s="8" t="n">
        <f aca="false">AB33*$F$9*$F$11*$F$12</f>
        <v>13672.6084125286</v>
      </c>
      <c r="AC35" s="8" t="n">
        <f aca="false">AC33*$F$9*$F$11*$F$12</f>
        <v>14219.5127490297</v>
      </c>
      <c r="AD35" s="8" t="n">
        <f aca="false">AD33*$F$9*$F$11*$F$12</f>
        <v>14788.2932589909</v>
      </c>
      <c r="AE35" s="8" t="n">
        <f aca="false">AE33*$F$9*$F$11*$F$12</f>
        <v>15379.8249893505</v>
      </c>
      <c r="AF35" s="8" t="n">
        <f aca="false">AF33*$F$9*$F$11*$F$12</f>
        <v>15995.0179889245</v>
      </c>
      <c r="AG35" s="8" t="n">
        <f aca="false">AG33*$F$9*$F$11*$F$12</f>
        <v>16634.8187084815</v>
      </c>
      <c r="AH35" s="8" t="n">
        <f aca="false">AH33*$F$9*$F$11*$F$12</f>
        <v>17300.2114568208</v>
      </c>
      <c r="AI35" s="8" t="n">
        <f aca="false">AI33*$F$9*$F$11*$F$12</f>
        <v>17992.2199150936</v>
      </c>
      <c r="AJ35" s="8" t="n">
        <f aca="false">AJ33*$F$9*$F$11*$F$12</f>
        <v>18711.9087116974</v>
      </c>
      <c r="AK35" s="8" t="n">
        <f aca="false">AK33*$F$9*$F$11*$F$12</f>
        <v>19460.3850601653</v>
      </c>
      <c r="AL35" s="8" t="n">
        <f aca="false">AL33*$F$9*$F$11*$F$12</f>
        <v>20238.8004625719</v>
      </c>
      <c r="AM35" s="8" t="n">
        <f aca="false">AM33*$F$9*$F$11*$F$12</f>
        <v>21048.3524810747</v>
      </c>
      <c r="AN35" s="8" t="n">
        <f aca="false">AN33*$F$9*$F$11*$F$12</f>
        <v>21890.2865803177</v>
      </c>
      <c r="AO35" s="8" t="n">
        <f aca="false">AO33*$F$9*$F$11*$F$12</f>
        <v>22765.8980435304</v>
      </c>
      <c r="AP35" s="8" t="n">
        <f aca="false">AP33*$F$9*$F$11*$F$12</f>
        <v>23676.5339652717</v>
      </c>
      <c r="AQ35" s="8" t="n">
        <f aca="false">AQ33*$F$9*$F$11*$F$12</f>
        <v>24623.5953238825</v>
      </c>
      <c r="AR35" s="8" t="n">
        <f aca="false">AR33*$F$9*$F$11*$F$12</f>
        <v>25608.5391368378</v>
      </c>
      <c r="AS35" s="8" t="n">
        <f aca="false">AS33*$F$9*$F$11*$F$12</f>
        <v>26632.8807023113</v>
      </c>
      <c r="AT35" s="8" t="n">
        <f aca="false">AT33*$F$9*$F$11*$F$12</f>
        <v>27698.1959304038</v>
      </c>
      <c r="AU35" s="8" t="n">
        <f aca="false">AU33*$F$9*$F$11*$F$12</f>
        <v>28806.12376762</v>
      </c>
      <c r="AV35" s="8" t="n">
        <f aca="false">AV33*$F$9*$F$11*$F$12</f>
        <v>29958.3687183248</v>
      </c>
      <c r="AW35" s="8" t="n">
        <f aca="false">AW33*$F$9*$F$11*$F$12</f>
        <v>31156.7034670577</v>
      </c>
      <c r="AX35" s="8" t="n">
        <f aca="false">AX33*$F$9*$F$11*$F$12</f>
        <v>32402.9716057401</v>
      </c>
      <c r="AY35" s="8" t="n">
        <f aca="false">AY33*$F$9*$F$11*$F$12</f>
        <v>33699.0904699697</v>
      </c>
      <c r="AZ35" s="8" t="n">
        <f aca="false">AZ33*$F$9*$F$11*$F$12</f>
        <v>35047.0540887684</v>
      </c>
      <c r="BA35" s="8" t="n">
        <f aca="false">BA33*$F$9*$F$11*$F$12</f>
        <v>36448.9362523192</v>
      </c>
    </row>
    <row r="37" customFormat="false" ht="12.75" hidden="false" customHeight="false" outlineLevel="0" collapsed="false">
      <c r="D37" s="0" t="s">
        <v>36</v>
      </c>
      <c r="E37" s="0" t="s">
        <v>37</v>
      </c>
      <c r="F37" s="0" t="s">
        <v>38</v>
      </c>
      <c r="G37" s="0" t="s">
        <v>39</v>
      </c>
    </row>
    <row r="38" customFormat="false" ht="12.75" hidden="false" customHeight="false" outlineLevel="0" collapsed="false">
      <c r="F38" s="0" t="s">
        <v>40</v>
      </c>
    </row>
    <row r="39" customFormat="false" ht="12.75" hidden="false" customHeight="false" outlineLevel="0" collapsed="false">
      <c r="D39" s="0" t="n">
        <v>20</v>
      </c>
      <c r="E39" s="0" t="n">
        <f aca="false">MAX(65-D39,0)</f>
        <v>45</v>
      </c>
      <c r="F39" s="15" t="n">
        <f aca="false">'United Kingdom Males'!G38-MAX(65,D39)</f>
        <v>11.47</v>
      </c>
      <c r="G39" s="8" t="n">
        <f aca="false">G$32+IF($D39&lt;65,G$34*VLOOKUP($D39,Ogden!$C$15:$F$95,3,FALSE())+G$35*VLOOKUP($D39,Ogden!$C$15:$F$95,4,FALSE()),G$35*VLOOKUP($D39,Ogden!$C$15:$F$95,2,FALSE()))</f>
        <v>340440</v>
      </c>
      <c r="H39" s="8" t="n">
        <f aca="false">H$32+IF($D39&lt;65,H$34*VLOOKUP($D39,Ogden!$C$15:$F$95,3,FALSE())+H$35*VLOOKUP($D39,Ogden!$C$15:$F$95,4,FALSE()),H$35*VLOOKUP($D39,Ogden!$C$15:$F$95,2,FALSE()))</f>
        <v>356057.6</v>
      </c>
      <c r="I39" s="8" t="n">
        <f aca="false">I$32+IF($D39&lt;65,I$34*VLOOKUP($D39,Ogden!$C$15:$F$95,3,FALSE())+I$35*VLOOKUP($D39,Ogden!$C$15:$F$95,4,FALSE()),I$35*VLOOKUP($D39,Ogden!$C$15:$F$95,2,FALSE()))</f>
        <v>372459.904</v>
      </c>
      <c r="J39" s="8" t="n">
        <f aca="false">J$32+IF($D39&lt;65,J$34*VLOOKUP($D39,Ogden!$C$15:$F$95,3,FALSE())+J$35*VLOOKUP($D39,Ogden!$C$15:$F$95,4,FALSE()),J$35*VLOOKUP($D39,Ogden!$C$15:$F$95,2,FALSE()))</f>
        <v>389691.10016</v>
      </c>
      <c r="K39" s="8" t="n">
        <f aca="false">K$32+IF($D39&lt;65,K$34*VLOOKUP($D39,Ogden!$C$15:$F$95,3,FALSE())+K$35*VLOOKUP($D39,Ogden!$C$15:$F$95,4,FALSE()),K$35*VLOOKUP($D39,Ogden!$C$15:$F$95,2,FALSE()))</f>
        <v>407798.1681664</v>
      </c>
      <c r="L39" s="8" t="n">
        <f aca="false">L$32+IF($D39&lt;65,L$34*VLOOKUP($D39,Ogden!$C$15:$F$95,3,FALSE())+L$35*VLOOKUP($D39,Ogden!$C$15:$F$95,4,FALSE()),L$35*VLOOKUP($D39,Ogden!$C$15:$F$95,2,FALSE()))</f>
        <v>426831.072813056</v>
      </c>
      <c r="M39" s="8" t="n">
        <f aca="false">M$32+IF($D39&lt;65,M$34*VLOOKUP($D39,Ogden!$C$15:$F$95,3,FALSE())+M$35*VLOOKUP($D39,Ogden!$C$15:$F$95,4,FALSE()),M$35*VLOOKUP($D39,Ogden!$C$15:$F$95,2,FALSE()))</f>
        <v>446842.971879178</v>
      </c>
      <c r="N39" s="8" t="n">
        <f aca="false">N$32+IF($D39&lt;65,N$34*VLOOKUP($D39,Ogden!$C$15:$F$95,3,FALSE())+N$35*VLOOKUP($D39,Ogden!$C$15:$F$95,4,FALSE()),N$35*VLOOKUP($D39,Ogden!$C$15:$F$95,2,FALSE()))</f>
        <v>467890.439400234</v>
      </c>
      <c r="O39" s="8" t="n">
        <f aca="false">O$32+IF($D39&lt;65,O$34*VLOOKUP($D39,Ogden!$C$15:$F$95,3,FALSE())+O$35*VLOOKUP($D39,Ogden!$C$15:$F$95,4,FALSE()),O$35*VLOOKUP($D39,Ogden!$C$15:$F$95,2,FALSE()))</f>
        <v>490033.705513802</v>
      </c>
      <c r="P39" s="8" t="n">
        <f aca="false">P$32+IF($D39&lt;65,P$34*VLOOKUP($D39,Ogden!$C$15:$F$95,3,FALSE())+P$35*VLOOKUP($D39,Ogden!$C$15:$F$95,4,FALSE()),P$35*VLOOKUP($D39,Ogden!$C$15:$F$95,2,FALSE()))</f>
        <v>513336.914154918</v>
      </c>
      <c r="Q39" s="8" t="n">
        <f aca="false">Q$32+IF($D39&lt;65,Q$34*VLOOKUP($D39,Ogden!$C$15:$F$95,3,FALSE())+Q$35*VLOOKUP($D39,Ogden!$C$15:$F$95,4,FALSE()),Q$35*VLOOKUP($D39,Ogden!$C$15:$F$95,2,FALSE()))</f>
        <v>537868.399975324</v>
      </c>
      <c r="R39" s="8" t="n">
        <f aca="false">R$32+IF($D39&lt;65,R$34*VLOOKUP($D39,Ogden!$C$15:$F$95,3,FALSE())+R$35*VLOOKUP($D39,Ogden!$C$15:$F$95,4,FALSE()),R$35*VLOOKUP($D39,Ogden!$C$15:$F$95,2,FALSE()))</f>
        <v>563700.985968882</v>
      </c>
      <c r="S39" s="8" t="n">
        <f aca="false">S$32+IF($D39&lt;65,S$34*VLOOKUP($D39,Ogden!$C$15:$F$95,3,FALSE())+S$35*VLOOKUP($D39,Ogden!$C$15:$F$95,4,FALSE()),S$35*VLOOKUP($D39,Ogden!$C$15:$F$95,2,FALSE()))</f>
        <v>590912.303401746</v>
      </c>
      <c r="T39" s="8" t="n">
        <f aca="false">T$32+IF($D39&lt;65,T$34*VLOOKUP($D39,Ogden!$C$15:$F$95,3,FALSE())+T$35*VLOOKUP($D39,Ogden!$C$15:$F$95,4,FALSE()),T$35*VLOOKUP($D39,Ogden!$C$15:$F$95,2,FALSE()))</f>
        <v>619585.135771454</v>
      </c>
      <c r="U39" s="8" t="n">
        <f aca="false">U$32+IF($D39&lt;65,U$34*VLOOKUP($D39,Ogden!$C$15:$F$95,3,FALSE())+U$35*VLOOKUP($D39,Ogden!$C$15:$F$95,4,FALSE()),U$35*VLOOKUP($D39,Ogden!$C$15:$F$95,2,FALSE()))</f>
        <v>649807.788654642</v>
      </c>
      <c r="V39" s="8" t="n">
        <f aca="false">V$32+IF($D39&lt;65,V$34*VLOOKUP($D39,Ogden!$C$15:$F$95,3,FALSE())+V$35*VLOOKUP($D39,Ogden!$C$15:$F$95,4,FALSE()),V$35*VLOOKUP($D39,Ogden!$C$15:$F$95,2,FALSE()))</f>
        <v>681674.487449343</v>
      </c>
      <c r="W39" s="8" t="n">
        <f aca="false">W$32+IF($D39&lt;65,W$34*VLOOKUP($D39,Ogden!$C$15:$F$95,3,FALSE())+W$35*VLOOKUP($D39,Ogden!$C$15:$F$95,4,FALSE()),W$35*VLOOKUP($D39,Ogden!$C$15:$F$95,2,FALSE()))</f>
        <v>715285.805175713</v>
      </c>
      <c r="X39" s="8" t="n">
        <f aca="false">X$32+IF($D39&lt;65,X$34*VLOOKUP($D39,Ogden!$C$15:$F$95,3,FALSE())+X$35*VLOOKUP($D39,Ogden!$C$15:$F$95,4,FALSE()),X$35*VLOOKUP($D39,Ogden!$C$15:$F$95,2,FALSE()))</f>
        <v>750749.12266941</v>
      </c>
      <c r="Y39" s="8" t="n">
        <f aca="false">Y$32+IF($D39&lt;65,Y$34*VLOOKUP($D39,Ogden!$C$15:$F$95,3,FALSE())+Y$35*VLOOKUP($D39,Ogden!$C$15:$F$95,4,FALSE()),Y$35*VLOOKUP($D39,Ogden!$C$15:$F$95,2,FALSE()))</f>
        <v>788179.123685788</v>
      </c>
      <c r="Z39" s="8" t="n">
        <f aca="false">Z$32+IF($D39&lt;65,Z$34*VLOOKUP($D39,Ogden!$C$15:$F$95,3,FALSE())+Z$35*VLOOKUP($D39,Ogden!$C$15:$F$95,4,FALSE()),Z$35*VLOOKUP($D39,Ogden!$C$15:$F$95,2,FALSE()))</f>
        <v>827698.327631589</v>
      </c>
      <c r="AA39" s="8" t="n">
        <f aca="false">AA$32+IF($D39&lt;65,AA$34*VLOOKUP($D39,Ogden!$C$15:$F$95,3,FALSE())+AA$35*VLOOKUP($D39,Ogden!$C$15:$F$95,4,FALSE()),AA$35*VLOOKUP($D39,Ogden!$C$15:$F$95,2,FALSE()))</f>
        <v>869437.662855092</v>
      </c>
      <c r="AB39" s="8" t="n">
        <f aca="false">AB$32+IF($D39&lt;65,AB$34*VLOOKUP($D39,Ogden!$C$15:$F$95,3,FALSE())+AB$35*VLOOKUP($D39,Ogden!$C$15:$F$95,4,FALSE()),AB$35*VLOOKUP($D39,Ogden!$C$15:$F$95,2,FALSE()))</f>
        <v>913537.083656995</v>
      </c>
      <c r="AC39" s="8" t="n">
        <f aca="false">AC$32+IF($D39&lt;65,AC$34*VLOOKUP($D39,Ogden!$C$15:$F$95,3,FALSE())+AC$35*VLOOKUP($D39,Ogden!$C$15:$F$95,4,FALSE()),AC$35*VLOOKUP($D39,Ogden!$C$15:$F$95,2,FALSE()))</f>
        <v>960146.234433989</v>
      </c>
      <c r="AD39" s="8" t="n">
        <f aca="false">AD$32+IF($D39&lt;65,AD$34*VLOOKUP($D39,Ogden!$C$15:$F$95,3,FALSE())+AD$35*VLOOKUP($D39,Ogden!$C$15:$F$95,4,FALSE()),AD$35*VLOOKUP($D39,Ogden!$C$15:$F$95,2,FALSE()))</f>
        <v>1009425.16463652</v>
      </c>
      <c r="AE39" s="8" t="n">
        <f aca="false">AE$32+IF($D39&lt;65,AE$34*VLOOKUP($D39,Ogden!$C$15:$F$95,3,FALSE())+AE$35*VLOOKUP($D39,Ogden!$C$15:$F$95,4,FALSE()),AE$35*VLOOKUP($D39,Ogden!$C$15:$F$95,2,FALSE()))</f>
        <v>1061545.09851317</v>
      </c>
      <c r="AF39" s="8" t="n">
        <f aca="false">AF$32+IF($D39&lt;65,AF$34*VLOOKUP($D39,Ogden!$C$15:$F$95,3,FALSE())+AF$35*VLOOKUP($D39,Ogden!$C$15:$F$95,4,FALSE()),AF$35*VLOOKUP($D39,Ogden!$C$15:$F$95,2,FALSE()))</f>
        <v>1116689.26392817</v>
      </c>
      <c r="AG39" s="8" t="n">
        <f aca="false">AG$32+IF($D39&lt;65,AG$34*VLOOKUP($D39,Ogden!$C$15:$F$95,3,FALSE())+AG$35*VLOOKUP($D39,Ogden!$C$15:$F$95,4,FALSE()),AG$35*VLOOKUP($D39,Ogden!$C$15:$F$95,2,FALSE()))</f>
        <v>1175053.78487774</v>
      </c>
      <c r="AH39" s="8" t="n">
        <f aca="false">AH$32+IF($D39&lt;65,AH$34*VLOOKUP($D39,Ogden!$C$15:$F$95,3,FALSE())+AH$35*VLOOKUP($D39,Ogden!$C$15:$F$95,4,FALSE()),AH$35*VLOOKUP($D39,Ogden!$C$15:$F$95,2,FALSE()))</f>
        <v>1236848.64269668</v>
      </c>
      <c r="AI39" s="8" t="n">
        <f aca="false">AI$32+IF($D39&lt;65,AI$34*VLOOKUP($D39,Ogden!$C$15:$F$95,3,FALSE())+AI$35*VLOOKUP($D39,Ogden!$C$15:$F$95,4,FALSE()),AI$35*VLOOKUP($D39,Ogden!$C$15:$F$95,2,FALSE()))</f>
        <v>1302298.71134229</v>
      </c>
      <c r="AJ39" s="8" t="n">
        <f aca="false">AJ$32+IF($D39&lt;65,AJ$34*VLOOKUP($D39,Ogden!$C$15:$F$95,3,FALSE())+AJ$35*VLOOKUP($D39,Ogden!$C$15:$F$95,4,FALSE()),AJ$35*VLOOKUP($D39,Ogden!$C$15:$F$95,2,FALSE()))</f>
        <v>1371644.87256874</v>
      </c>
      <c r="AK39" s="8" t="n">
        <f aca="false">AK$32+IF($D39&lt;65,AK$34*VLOOKUP($D39,Ogden!$C$15:$F$95,3,FALSE())+AK$35*VLOOKUP($D39,Ogden!$C$15:$F$95,4,FALSE()),AK$35*VLOOKUP($D39,Ogden!$C$15:$F$95,2,FALSE()))</f>
        <v>1445145.21726607</v>
      </c>
      <c r="AL39" s="8" t="n">
        <f aca="false">AL$32+IF($D39&lt;65,AL$34*VLOOKUP($D39,Ogden!$C$15:$F$95,3,FALSE())+AL$35*VLOOKUP($D39,Ogden!$C$15:$F$95,4,FALSE()),AL$35*VLOOKUP($D39,Ogden!$C$15:$F$95,2,FALSE()))</f>
        <v>1523076.33973486</v>
      </c>
      <c r="AM39" s="8" t="n">
        <f aca="false">AM$32+IF($D39&lt;65,AM$34*VLOOKUP($D39,Ogden!$C$15:$F$95,3,FALSE())+AM$35*VLOOKUP($D39,Ogden!$C$15:$F$95,4,FALSE()),AM$35*VLOOKUP($D39,Ogden!$C$15:$F$95,2,FALSE()))</f>
        <v>1605734.73220465</v>
      </c>
      <c r="AN39" s="8" t="n">
        <f aca="false">AN$32+IF($D39&lt;65,AN$34*VLOOKUP($D39,Ogden!$C$15:$F$95,3,FALSE())+AN$35*VLOOKUP($D39,Ogden!$C$15:$F$95,4,FALSE()),AN$35*VLOOKUP($D39,Ogden!$C$15:$F$95,2,FALSE()))</f>
        <v>1693438.28748367</v>
      </c>
      <c r="AO39" s="8" t="n">
        <f aca="false">AO$32+IF($D39&lt;65,AO$34*VLOOKUP($D39,Ogden!$C$15:$F$95,3,FALSE())+AO$35*VLOOKUP($D39,Ogden!$C$15:$F$95,4,FALSE()),AO$35*VLOOKUP($D39,Ogden!$C$15:$F$95,2,FALSE()))</f>
        <v>1786527.91825312</v>
      </c>
      <c r="AP39" s="8" t="n">
        <f aca="false">AP$32+IF($D39&lt;65,AP$34*VLOOKUP($D39,Ogden!$C$15:$F$95,3,FALSE())+AP$35*VLOOKUP($D39,Ogden!$C$15:$F$95,4,FALSE()),AP$35*VLOOKUP($D39,Ogden!$C$15:$F$95,2,FALSE()))</f>
        <v>1885369.30219494</v>
      </c>
      <c r="AQ39" s="8" t="n">
        <f aca="false">AQ$32+IF($D39&lt;65,AQ$34*VLOOKUP($D39,Ogden!$C$15:$F$95,3,FALSE())+AQ$35*VLOOKUP($D39,Ogden!$C$15:$F$95,4,FALSE()),AQ$35*VLOOKUP($D39,Ogden!$C$15:$F$95,2,FALSE()))</f>
        <v>1990354.76287138</v>
      </c>
      <c r="AR39" s="8" t="n">
        <f aca="false">AR$32+IF($D39&lt;65,AR$34*VLOOKUP($D39,Ogden!$C$15:$F$95,3,FALSE())+AR$35*VLOOKUP($D39,Ogden!$C$15:$F$95,4,FALSE()),AR$35*VLOOKUP($D39,Ogden!$C$15:$F$95,2,FALSE()))</f>
        <v>2101905.29706197</v>
      </c>
      <c r="AS39" s="8" t="n">
        <f aca="false">AS$32+IF($D39&lt;65,AS$34*VLOOKUP($D39,Ogden!$C$15:$F$95,3,FALSE())+AS$35*VLOOKUP($D39,Ogden!$C$15:$F$95,4,FALSE()),AS$35*VLOOKUP($D39,Ogden!$C$15:$F$95,2,FALSE()))</f>
        <v>2220472.76011424</v>
      </c>
      <c r="AT39" s="8" t="n">
        <f aca="false">AT$32+IF($D39&lt;65,AT$34*VLOOKUP($D39,Ogden!$C$15:$F$95,3,FALSE())+AT$35*VLOOKUP($D39,Ogden!$C$15:$F$95,4,FALSE()),AT$35*VLOOKUP($D39,Ogden!$C$15:$F$95,2,FALSE()))</f>
        <v>2346542.22178219</v>
      </c>
      <c r="AU39" s="8" t="n">
        <f aca="false">AU$32+IF($D39&lt;65,AU$34*VLOOKUP($D39,Ogden!$C$15:$F$95,3,FALSE())+AU$35*VLOOKUP($D39,Ogden!$C$15:$F$95,4,FALSE()),AU$35*VLOOKUP($D39,Ogden!$C$15:$F$95,2,FALSE()))</f>
        <v>2480634.50601792</v>
      </c>
      <c r="AV39" s="8" t="n">
        <f aca="false">AV$32+IF($D39&lt;65,AV$34*VLOOKUP($D39,Ogden!$C$15:$F$95,3,FALSE())+AV$35*VLOOKUP($D39,Ogden!$C$15:$F$95,4,FALSE()),AV$35*VLOOKUP($D39,Ogden!$C$15:$F$95,2,FALSE()))</f>
        <v>2623308.92925223</v>
      </c>
      <c r="AW39" s="8" t="n">
        <f aca="false">AW$32+IF($D39&lt;65,AW$34*VLOOKUP($D39,Ogden!$C$15:$F$95,3,FALSE())+AW$35*VLOOKUP($D39,Ogden!$C$15:$F$95,4,FALSE()),AW$35*VLOOKUP($D39,Ogden!$C$15:$F$95,2,FALSE()))</f>
        <v>2775166.25285541</v>
      </c>
      <c r="AX39" s="8" t="n">
        <f aca="false">AX$32+IF($D39&lt;65,AX$34*VLOOKUP($D39,Ogden!$C$15:$F$95,3,FALSE())+AX$35*VLOOKUP($D39,Ogden!$C$15:$F$95,4,FALSE()),AX$35*VLOOKUP($D39,Ogden!$C$15:$F$95,2,FALSE()))</f>
        <v>2936851.86671736</v>
      </c>
      <c r="AY39" s="8" t="n">
        <f aca="false">AY$32+IF($D39&lt;65,AY$34*VLOOKUP($D39,Ogden!$C$15:$F$95,3,FALSE())+AY$35*VLOOKUP($D39,Ogden!$C$15:$F$95,4,FALSE()),AY$35*VLOOKUP($D39,Ogden!$C$15:$F$95,2,FALSE()))</f>
        <v>3109059.22223361</v>
      </c>
      <c r="AZ39" s="8" t="n">
        <f aca="false">AZ$32+IF($D39&lt;65,AZ$34*VLOOKUP($D39,Ogden!$C$15:$F$95,3,FALSE())+AZ$35*VLOOKUP($D39,Ogden!$C$15:$F$95,4,FALSE()),AZ$35*VLOOKUP($D39,Ogden!$C$15:$F$95,2,FALSE()))</f>
        <v>3292533.53443831</v>
      </c>
      <c r="BA39" s="8" t="n">
        <f aca="false">BA$32+IF($D39&lt;65,BA$34*VLOOKUP($D39,Ogden!$C$15:$F$95,3,FALSE())+BA$35*VLOOKUP($D39,Ogden!$C$15:$F$95,4,FALSE()),BA$35*VLOOKUP($D39,Ogden!$C$15:$F$95,2,FALSE()))</f>
        <v>3488075.77459643</v>
      </c>
    </row>
    <row r="40" customFormat="false" ht="12.75" hidden="false" customHeight="false" outlineLevel="0" collapsed="false">
      <c r="D40" s="0" t="n">
        <v>21</v>
      </c>
      <c r="E40" s="0" t="n">
        <f aca="false">MAX(65-D40,0)</f>
        <v>44</v>
      </c>
      <c r="F40" s="15" t="n">
        <f aca="false">'United Kingdom Males'!G39-MAX(65,D40)</f>
        <v>11.52</v>
      </c>
      <c r="G40" s="8" t="n">
        <f aca="false">G$32+IF($D40&lt;65,G$34*VLOOKUP($D40,Ogden!$C$15:$F$95,3,FALSE())+G$35*VLOOKUP($D40,Ogden!$C$15:$F$95,4,FALSE()),G$35*VLOOKUP($D40,Ogden!$C$15:$F$95,2,FALSE()))</f>
        <v>337740</v>
      </c>
      <c r="H40" s="8" t="n">
        <f aca="false">H$32+IF($D40&lt;65,H$34*VLOOKUP($D40,Ogden!$C$15:$F$95,3,FALSE())+H$35*VLOOKUP($D40,Ogden!$C$15:$F$95,4,FALSE()),H$35*VLOOKUP($D40,Ogden!$C$15:$F$95,2,FALSE()))</f>
        <v>353249.6</v>
      </c>
      <c r="I40" s="8" t="n">
        <f aca="false">I$32+IF($D40&lt;65,I$34*VLOOKUP($D40,Ogden!$C$15:$F$95,3,FALSE())+I$35*VLOOKUP($D40,Ogden!$C$15:$F$95,4,FALSE()),I$35*VLOOKUP($D40,Ogden!$C$15:$F$95,2,FALSE()))</f>
        <v>369539.584</v>
      </c>
      <c r="J40" s="8" t="n">
        <f aca="false">J$32+IF($D40&lt;65,J$34*VLOOKUP($D40,Ogden!$C$15:$F$95,3,FALSE())+J$35*VLOOKUP($D40,Ogden!$C$15:$F$95,4,FALSE()),J$35*VLOOKUP($D40,Ogden!$C$15:$F$95,2,FALSE()))</f>
        <v>386653.96736</v>
      </c>
      <c r="K40" s="8" t="n">
        <f aca="false">K$32+IF($D40&lt;65,K$34*VLOOKUP($D40,Ogden!$C$15:$F$95,3,FALSE())+K$35*VLOOKUP($D40,Ogden!$C$15:$F$95,4,FALSE()),K$35*VLOOKUP($D40,Ogden!$C$15:$F$95,2,FALSE()))</f>
        <v>404639.5500544</v>
      </c>
      <c r="L40" s="8" t="n">
        <f aca="false">L$32+IF($D40&lt;65,L$34*VLOOKUP($D40,Ogden!$C$15:$F$95,3,FALSE())+L$35*VLOOKUP($D40,Ogden!$C$15:$F$95,4,FALSE()),L$35*VLOOKUP($D40,Ogden!$C$15:$F$95,2,FALSE()))</f>
        <v>423546.109976576</v>
      </c>
      <c r="M40" s="8" t="n">
        <f aca="false">M$32+IF($D40&lt;65,M$34*VLOOKUP($D40,Ogden!$C$15:$F$95,3,FALSE())+M$35*VLOOKUP($D40,Ogden!$C$15:$F$95,4,FALSE()),M$35*VLOOKUP($D40,Ogden!$C$15:$F$95,2,FALSE()))</f>
        <v>443426.610529239</v>
      </c>
      <c r="N40" s="8" t="n">
        <f aca="false">N$32+IF($D40&lt;65,N$34*VLOOKUP($D40,Ogden!$C$15:$F$95,3,FALSE())+N$35*VLOOKUP($D40,Ogden!$C$15:$F$95,4,FALSE()),N$35*VLOOKUP($D40,Ogden!$C$15:$F$95,2,FALSE()))</f>
        <v>464337.423596297</v>
      </c>
      <c r="O40" s="8" t="n">
        <f aca="false">O$32+IF($D40&lt;65,O$34*VLOOKUP($D40,Ogden!$C$15:$F$95,3,FALSE())+O$35*VLOOKUP($D40,Ogden!$C$15:$F$95,4,FALSE()),O$35*VLOOKUP($D40,Ogden!$C$15:$F$95,2,FALSE()))</f>
        <v>486338.569077708</v>
      </c>
      <c r="P40" s="8" t="n">
        <f aca="false">P$32+IF($D40&lt;65,P$34*VLOOKUP($D40,Ogden!$C$15:$F$95,3,FALSE())+P$35*VLOOKUP($D40,Ogden!$C$15:$F$95,4,FALSE()),P$35*VLOOKUP($D40,Ogden!$C$15:$F$95,2,FALSE()))</f>
        <v>509493.97226138</v>
      </c>
      <c r="Q40" s="8" t="n">
        <f aca="false">Q$32+IF($D40&lt;65,Q$34*VLOOKUP($D40,Ogden!$C$15:$F$95,3,FALSE())+Q$35*VLOOKUP($D40,Ogden!$C$15:$F$95,4,FALSE()),Q$35*VLOOKUP($D40,Ogden!$C$15:$F$95,2,FALSE()))</f>
        <v>533871.740406044</v>
      </c>
      <c r="R40" s="8" t="n">
        <f aca="false">R$32+IF($D40&lt;65,R$34*VLOOKUP($D40,Ogden!$C$15:$F$95,3,FALSE())+R$35*VLOOKUP($D40,Ogden!$C$15:$F$95,4,FALSE()),R$35*VLOOKUP($D40,Ogden!$C$15:$F$95,2,FALSE()))</f>
        <v>559544.460016831</v>
      </c>
      <c r="S40" s="8" t="n">
        <f aca="false">S$32+IF($D40&lt;65,S$34*VLOOKUP($D40,Ogden!$C$15:$F$95,3,FALSE())+S$35*VLOOKUP($D40,Ogden!$C$15:$F$95,4,FALSE()),S$35*VLOOKUP($D40,Ogden!$C$15:$F$95,2,FALSE()))</f>
        <v>586589.516411614</v>
      </c>
      <c r="T40" s="8" t="n">
        <f aca="false">T$32+IF($D40&lt;65,T$34*VLOOKUP($D40,Ogden!$C$15:$F$95,3,FALSE())+T$35*VLOOKUP($D40,Ogden!$C$15:$F$95,4,FALSE()),T$35*VLOOKUP($D40,Ogden!$C$15:$F$95,2,FALSE()))</f>
        <v>615089.437301716</v>
      </c>
      <c r="U40" s="8" t="n">
        <f aca="false">U$32+IF($D40&lt;65,U$34*VLOOKUP($D40,Ogden!$C$15:$F$95,3,FALSE())+U$35*VLOOKUP($D40,Ogden!$C$15:$F$95,4,FALSE()),U$35*VLOOKUP($D40,Ogden!$C$15:$F$95,2,FALSE()))</f>
        <v>645132.262246114</v>
      </c>
      <c r="V40" s="8" t="n">
        <f aca="false">V$32+IF($D40&lt;65,V$34*VLOOKUP($D40,Ogden!$C$15:$F$95,3,FALSE())+V$35*VLOOKUP($D40,Ogden!$C$15:$F$95,4,FALSE()),V$35*VLOOKUP($D40,Ogden!$C$15:$F$95,2,FALSE()))</f>
        <v>676811.939984474</v>
      </c>
      <c r="W40" s="8" t="n">
        <f aca="false">W$32+IF($D40&lt;65,W$34*VLOOKUP($D40,Ogden!$C$15:$F$95,3,FALSE())+W$35*VLOOKUP($D40,Ogden!$C$15:$F$95,4,FALSE()),W$35*VLOOKUP($D40,Ogden!$C$15:$F$95,2,FALSE()))</f>
        <v>710228.755812249</v>
      </c>
      <c r="X40" s="8" t="n">
        <f aca="false">X$32+IF($D40&lt;65,X$34*VLOOKUP($D40,Ogden!$C$15:$F$95,3,FALSE())+X$35*VLOOKUP($D40,Ogden!$C$15:$F$95,4,FALSE()),X$35*VLOOKUP($D40,Ogden!$C$15:$F$95,2,FALSE()))</f>
        <v>745489.791331408</v>
      </c>
      <c r="Y40" s="8" t="n">
        <f aca="false">Y$32+IF($D40&lt;65,Y$34*VLOOKUP($D40,Ogden!$C$15:$F$95,3,FALSE())+Y$35*VLOOKUP($D40,Ogden!$C$15:$F$95,4,FALSE()),Y$35*VLOOKUP($D40,Ogden!$C$15:$F$95,2,FALSE()))</f>
        <v>782709.419094266</v>
      </c>
      <c r="Z40" s="8" t="n">
        <f aca="false">Z$32+IF($D40&lt;65,Z$34*VLOOKUP($D40,Ogden!$C$15:$F$95,3,FALSE())+Z$35*VLOOKUP($D40,Ogden!$C$15:$F$95,4,FALSE()),Z$35*VLOOKUP($D40,Ogden!$C$15:$F$95,2,FALSE()))</f>
        <v>822009.834856407</v>
      </c>
      <c r="AA40" s="8" t="n">
        <f aca="false">AA$32+IF($D40&lt;65,AA$34*VLOOKUP($D40,Ogden!$C$15:$F$95,3,FALSE())+AA$35*VLOOKUP($D40,Ogden!$C$15:$F$95,4,FALSE()),AA$35*VLOOKUP($D40,Ogden!$C$15:$F$95,2,FALSE()))</f>
        <v>863521.630368902</v>
      </c>
      <c r="AB40" s="8" t="n">
        <f aca="false">AB$32+IF($D40&lt;65,AB$34*VLOOKUP($D40,Ogden!$C$15:$F$95,3,FALSE())+AB$35*VLOOKUP($D40,Ogden!$C$15:$F$95,4,FALSE()),AB$35*VLOOKUP($D40,Ogden!$C$15:$F$95,2,FALSE()))</f>
        <v>907384.409871357</v>
      </c>
      <c r="AC40" s="8" t="n">
        <f aca="false">AC$32+IF($D40&lt;65,AC$34*VLOOKUP($D40,Ogden!$C$15:$F$95,3,FALSE())+AC$35*VLOOKUP($D40,Ogden!$C$15:$F$95,4,FALSE()),AC$35*VLOOKUP($D40,Ogden!$C$15:$F$95,2,FALSE()))</f>
        <v>953747.453696926</v>
      </c>
      <c r="AD40" s="8" t="n">
        <f aca="false">AD$32+IF($D40&lt;65,AD$34*VLOOKUP($D40,Ogden!$C$15:$F$95,3,FALSE())+AD$35*VLOOKUP($D40,Ogden!$C$15:$F$95,4,FALSE()),AD$35*VLOOKUP($D40,Ogden!$C$15:$F$95,2,FALSE()))</f>
        <v>1002770.43266997</v>
      </c>
      <c r="AE40" s="8" t="n">
        <f aca="false">AE$32+IF($D40&lt;65,AE$34*VLOOKUP($D40,Ogden!$C$15:$F$95,3,FALSE())+AE$35*VLOOKUP($D40,Ogden!$C$15:$F$95,4,FALSE()),AE$35*VLOOKUP($D40,Ogden!$C$15:$F$95,2,FALSE()))</f>
        <v>1054624.17726796</v>
      </c>
      <c r="AF40" s="8" t="n">
        <f aca="false">AF$32+IF($D40&lt;65,AF$34*VLOOKUP($D40,Ogden!$C$15:$F$95,3,FALSE())+AF$35*VLOOKUP($D40,Ogden!$C$15:$F$95,4,FALSE()),AF$35*VLOOKUP($D40,Ogden!$C$15:$F$95,2,FALSE()))</f>
        <v>1109491.50583316</v>
      </c>
      <c r="AG40" s="8" t="n">
        <f aca="false">AG$32+IF($D40&lt;65,AG$34*VLOOKUP($D40,Ogden!$C$15:$F$95,3,FALSE())+AG$35*VLOOKUP($D40,Ogden!$C$15:$F$95,4,FALSE()),AG$35*VLOOKUP($D40,Ogden!$C$15:$F$95,2,FALSE()))</f>
        <v>1167568.11645892</v>
      </c>
      <c r="AH40" s="8" t="n">
        <f aca="false">AH$32+IF($D40&lt;65,AH$34*VLOOKUP($D40,Ogden!$C$15:$F$95,3,FALSE())+AH$35*VLOOKUP($D40,Ogden!$C$15:$F$95,4,FALSE()),AH$35*VLOOKUP($D40,Ogden!$C$15:$F$95,2,FALSE()))</f>
        <v>1229063.54754111</v>
      </c>
      <c r="AI40" s="8" t="n">
        <f aca="false">AI$32+IF($D40&lt;65,AI$34*VLOOKUP($D40,Ogden!$C$15:$F$95,3,FALSE())+AI$35*VLOOKUP($D40,Ogden!$C$15:$F$95,4,FALSE()),AI$35*VLOOKUP($D40,Ogden!$C$15:$F$95,2,FALSE()))</f>
        <v>1294202.2123805</v>
      </c>
      <c r="AJ40" s="8" t="n">
        <f aca="false">AJ$32+IF($D40&lt;65,AJ$34*VLOOKUP($D40,Ogden!$C$15:$F$95,3,FALSE())+AJ$35*VLOOKUP($D40,Ogden!$C$15:$F$95,4,FALSE()),AJ$35*VLOOKUP($D40,Ogden!$C$15:$F$95,2,FALSE()))</f>
        <v>1363224.51364848</v>
      </c>
      <c r="AK40" s="8" t="n">
        <f aca="false">AK$32+IF($D40&lt;65,AK$34*VLOOKUP($D40,Ogden!$C$15:$F$95,3,FALSE())+AK$35*VLOOKUP($D40,Ogden!$C$15:$F$95,4,FALSE()),AK$35*VLOOKUP($D40,Ogden!$C$15:$F$95,2,FALSE()))</f>
        <v>1436388.043989</v>
      </c>
      <c r="AL40" s="8" t="n">
        <f aca="false">AL$32+IF($D40&lt;65,AL$34*VLOOKUP($D40,Ogden!$C$15:$F$95,3,FALSE())+AL$35*VLOOKUP($D40,Ogden!$C$15:$F$95,4,FALSE()),AL$35*VLOOKUP($D40,Ogden!$C$15:$F$95,2,FALSE()))</f>
        <v>1513968.8795267</v>
      </c>
      <c r="AM40" s="8" t="n">
        <f aca="false">AM$32+IF($D40&lt;65,AM$34*VLOOKUP($D40,Ogden!$C$15:$F$95,3,FALSE())+AM$35*VLOOKUP($D40,Ogden!$C$15:$F$95,4,FALSE()),AM$35*VLOOKUP($D40,Ogden!$C$15:$F$95,2,FALSE()))</f>
        <v>1596262.97358817</v>
      </c>
      <c r="AN40" s="8" t="n">
        <f aca="false">AN$32+IF($D40&lt;65,AN$34*VLOOKUP($D40,Ogden!$C$15:$F$95,3,FALSE())+AN$35*VLOOKUP($D40,Ogden!$C$15:$F$95,4,FALSE()),AN$35*VLOOKUP($D40,Ogden!$C$15:$F$95,2,FALSE()))</f>
        <v>1683587.65852253</v>
      </c>
      <c r="AO40" s="8" t="n">
        <f aca="false">AO$32+IF($D40&lt;65,AO$34*VLOOKUP($D40,Ogden!$C$15:$F$95,3,FALSE())+AO$35*VLOOKUP($D40,Ogden!$C$15:$F$95,4,FALSE()),AO$35*VLOOKUP($D40,Ogden!$C$15:$F$95,2,FALSE()))</f>
        <v>1776283.26413353</v>
      </c>
      <c r="AP40" s="8" t="n">
        <f aca="false">AP$32+IF($D40&lt;65,AP$34*VLOOKUP($D40,Ogden!$C$15:$F$95,3,FALSE())+AP$35*VLOOKUP($D40,Ogden!$C$15:$F$95,4,FALSE()),AP$35*VLOOKUP($D40,Ogden!$C$15:$F$95,2,FALSE()))</f>
        <v>1874714.86191057</v>
      </c>
      <c r="AQ40" s="8" t="n">
        <f aca="false">AQ$32+IF($D40&lt;65,AQ$34*VLOOKUP($D40,Ogden!$C$15:$F$95,3,FALSE())+AQ$35*VLOOKUP($D40,Ogden!$C$15:$F$95,4,FALSE()),AQ$35*VLOOKUP($D40,Ogden!$C$15:$F$95,2,FALSE()))</f>
        <v>1979274.14497564</v>
      </c>
      <c r="AR40" s="8" t="n">
        <f aca="false">AR$32+IF($D40&lt;65,AR$34*VLOOKUP($D40,Ogden!$C$15:$F$95,3,FALSE())+AR$35*VLOOKUP($D40,Ogden!$C$15:$F$95,4,FALSE()),AR$35*VLOOKUP($D40,Ogden!$C$15:$F$95,2,FALSE()))</f>
        <v>2090381.4544504</v>
      </c>
      <c r="AS40" s="8" t="n">
        <f aca="false">AS$32+IF($D40&lt;65,AS$34*VLOOKUP($D40,Ogden!$C$15:$F$95,3,FALSE())+AS$35*VLOOKUP($D40,Ogden!$C$15:$F$95,4,FALSE()),AS$35*VLOOKUP($D40,Ogden!$C$15:$F$95,2,FALSE()))</f>
        <v>2208487.9637982</v>
      </c>
      <c r="AT40" s="8" t="n">
        <f aca="false">AT$32+IF($D40&lt;65,AT$34*VLOOKUP($D40,Ogden!$C$15:$F$95,3,FALSE())+AT$35*VLOOKUP($D40,Ogden!$C$15:$F$95,4,FALSE()),AT$35*VLOOKUP($D40,Ogden!$C$15:$F$95,2,FALSE()))</f>
        <v>2334078.0336135</v>
      </c>
      <c r="AU40" s="8" t="n">
        <f aca="false">AU$32+IF($D40&lt;65,AU$34*VLOOKUP($D40,Ogden!$C$15:$F$95,3,FALSE())+AU$35*VLOOKUP($D40,Ogden!$C$15:$F$95,4,FALSE()),AU$35*VLOOKUP($D40,Ogden!$C$15:$F$95,2,FALSE()))</f>
        <v>2467671.75032249</v>
      </c>
      <c r="AV40" s="8" t="n">
        <f aca="false">AV$32+IF($D40&lt;65,AV$34*VLOOKUP($D40,Ogden!$C$15:$F$95,3,FALSE())+AV$35*VLOOKUP($D40,Ogden!$C$15:$F$95,4,FALSE()),AV$35*VLOOKUP($D40,Ogden!$C$15:$F$95,2,FALSE()))</f>
        <v>2609827.66332899</v>
      </c>
      <c r="AW40" s="8" t="n">
        <f aca="false">AW$32+IF($D40&lt;65,AW$34*VLOOKUP($D40,Ogden!$C$15:$F$95,3,FALSE())+AW$35*VLOOKUP($D40,Ogden!$C$15:$F$95,4,FALSE()),AW$35*VLOOKUP($D40,Ogden!$C$15:$F$95,2,FALSE()))</f>
        <v>2761145.73629524</v>
      </c>
      <c r="AX40" s="8" t="n">
        <f aca="false">AX$32+IF($D40&lt;65,AX$34*VLOOKUP($D40,Ogden!$C$15:$F$95,3,FALSE())+AX$35*VLOOKUP($D40,Ogden!$C$15:$F$95,4,FALSE()),AX$35*VLOOKUP($D40,Ogden!$C$15:$F$95,2,FALSE()))</f>
        <v>2922270.52949478</v>
      </c>
      <c r="AY40" s="8" t="n">
        <f aca="false">AY$32+IF($D40&lt;65,AY$34*VLOOKUP($D40,Ogden!$C$15:$F$95,3,FALSE())+AY$35*VLOOKUP($D40,Ogden!$C$15:$F$95,4,FALSE()),AY$35*VLOOKUP($D40,Ogden!$C$15:$F$95,2,FALSE()))</f>
        <v>3093894.63152212</v>
      </c>
      <c r="AZ40" s="8" t="n">
        <f aca="false">AZ$32+IF($D40&lt;65,AZ$34*VLOOKUP($D40,Ogden!$C$15:$F$95,3,FALSE())+AZ$35*VLOOKUP($D40,Ogden!$C$15:$F$95,4,FALSE()),AZ$35*VLOOKUP($D40,Ogden!$C$15:$F$95,2,FALSE()))</f>
        <v>3276762.36009837</v>
      </c>
      <c r="BA40" s="8" t="n">
        <f aca="false">BA$32+IF($D40&lt;65,BA$34*VLOOKUP($D40,Ogden!$C$15:$F$95,3,FALSE())+BA$35*VLOOKUP($D40,Ogden!$C$15:$F$95,4,FALSE()),BA$35*VLOOKUP($D40,Ogden!$C$15:$F$95,2,FALSE()))</f>
        <v>3471673.75328289</v>
      </c>
    </row>
    <row r="41" customFormat="false" ht="12.75" hidden="false" customHeight="false" outlineLevel="0" collapsed="false">
      <c r="D41" s="0" t="n">
        <v>22</v>
      </c>
      <c r="E41" s="0" t="n">
        <f aca="false">MAX(65-D41,0)</f>
        <v>43</v>
      </c>
      <c r="F41" s="15" t="n">
        <f aca="false">'United Kingdom Males'!G40-MAX(65,D41)</f>
        <v>11.56</v>
      </c>
      <c r="G41" s="8" t="n">
        <f aca="false">G$32+IF($D41&lt;65,G$34*VLOOKUP($D41,Ogden!$C$15:$F$95,3,FALSE())+G$35*VLOOKUP($D41,Ogden!$C$15:$F$95,4,FALSE()),G$35*VLOOKUP($D41,Ogden!$C$15:$F$95,2,FALSE()))</f>
        <v>335100</v>
      </c>
      <c r="H41" s="8" t="n">
        <f aca="false">H$32+IF($D41&lt;65,H$34*VLOOKUP($D41,Ogden!$C$15:$F$95,3,FALSE())+H$35*VLOOKUP($D41,Ogden!$C$15:$F$95,4,FALSE()),H$35*VLOOKUP($D41,Ogden!$C$15:$F$95,2,FALSE()))</f>
        <v>350504</v>
      </c>
      <c r="I41" s="8" t="n">
        <f aca="false">I$32+IF($D41&lt;65,I$34*VLOOKUP($D41,Ogden!$C$15:$F$95,3,FALSE())+I$35*VLOOKUP($D41,Ogden!$C$15:$F$95,4,FALSE()),I$35*VLOOKUP($D41,Ogden!$C$15:$F$95,2,FALSE()))</f>
        <v>366684.16</v>
      </c>
      <c r="J41" s="8" t="n">
        <f aca="false">J$32+IF($D41&lt;65,J$34*VLOOKUP($D41,Ogden!$C$15:$F$95,3,FALSE())+J$35*VLOOKUP($D41,Ogden!$C$15:$F$95,4,FALSE()),J$35*VLOOKUP($D41,Ogden!$C$15:$F$95,2,FALSE()))</f>
        <v>383684.3264</v>
      </c>
      <c r="K41" s="8" t="n">
        <f aca="false">K$32+IF($D41&lt;65,K$34*VLOOKUP($D41,Ogden!$C$15:$F$95,3,FALSE())+K$35*VLOOKUP($D41,Ogden!$C$15:$F$95,4,FALSE()),K$35*VLOOKUP($D41,Ogden!$C$15:$F$95,2,FALSE()))</f>
        <v>401551.123456</v>
      </c>
      <c r="L41" s="8" t="n">
        <f aca="false">L$32+IF($D41&lt;65,L$34*VLOOKUP($D41,Ogden!$C$15:$F$95,3,FALSE())+L$35*VLOOKUP($D41,Ogden!$C$15:$F$95,4,FALSE()),L$35*VLOOKUP($D41,Ogden!$C$15:$F$95,2,FALSE()))</f>
        <v>420334.14631424</v>
      </c>
      <c r="M41" s="8" t="n">
        <f aca="false">M$32+IF($D41&lt;65,M$34*VLOOKUP($D41,Ogden!$C$15:$F$95,3,FALSE())+M$35*VLOOKUP($D41,Ogden!$C$15:$F$95,4,FALSE()),M$35*VLOOKUP($D41,Ogden!$C$15:$F$95,2,FALSE()))</f>
        <v>440086.16832041</v>
      </c>
      <c r="N41" s="8" t="n">
        <f aca="false">N$32+IF($D41&lt;65,N$34*VLOOKUP($D41,Ogden!$C$15:$F$95,3,FALSE())+N$35*VLOOKUP($D41,Ogden!$C$15:$F$95,4,FALSE()),N$35*VLOOKUP($D41,Ogden!$C$15:$F$95,2,FALSE()))</f>
        <v>460863.363699114</v>
      </c>
      <c r="O41" s="8" t="n">
        <f aca="false">O$32+IF($D41&lt;65,O$34*VLOOKUP($D41,Ogden!$C$15:$F$95,3,FALSE())+O$35*VLOOKUP($D41,Ogden!$C$15:$F$95,4,FALSE()),O$35*VLOOKUP($D41,Ogden!$C$15:$F$95,2,FALSE()))</f>
        <v>482725.546784638</v>
      </c>
      <c r="P41" s="8" t="n">
        <f aca="false">P$32+IF($D41&lt;65,P$34*VLOOKUP($D41,Ogden!$C$15:$F$95,3,FALSE())+P$35*VLOOKUP($D41,Ogden!$C$15:$F$95,4,FALSE()),P$35*VLOOKUP($D41,Ogden!$C$15:$F$95,2,FALSE()))</f>
        <v>505736.429076587</v>
      </c>
      <c r="Q41" s="8" t="n">
        <f aca="false">Q$32+IF($D41&lt;65,Q$34*VLOOKUP($D41,Ogden!$C$15:$F$95,3,FALSE())+Q$35*VLOOKUP($D41,Ogden!$C$15:$F$95,4,FALSE()),Q$35*VLOOKUP($D41,Ogden!$C$15:$F$95,2,FALSE()))</f>
        <v>529963.895493859</v>
      </c>
      <c r="R41" s="8" t="n">
        <f aca="false">R$32+IF($D41&lt;65,R$34*VLOOKUP($D41,Ogden!$C$15:$F$95,3,FALSE())+R$35*VLOOKUP($D41,Ogden!$C$15:$F$95,4,FALSE()),R$35*VLOOKUP($D41,Ogden!$C$15:$F$95,2,FALSE()))</f>
        <v>555480.301308159</v>
      </c>
      <c r="S41" s="8" t="n">
        <f aca="false">S$32+IF($D41&lt;65,S$34*VLOOKUP($D41,Ogden!$C$15:$F$95,3,FALSE())+S$35*VLOOKUP($D41,Ogden!$C$15:$F$95,4,FALSE()),S$35*VLOOKUP($D41,Ogden!$C$15:$F$95,2,FALSE()))</f>
        <v>582362.791354595</v>
      </c>
      <c r="T41" s="8" t="n">
        <f aca="false">T$32+IF($D41&lt;65,T$34*VLOOKUP($D41,Ogden!$C$15:$F$95,3,FALSE())+T$35*VLOOKUP($D41,Ogden!$C$15:$F$95,4,FALSE()),T$35*VLOOKUP($D41,Ogden!$C$15:$F$95,2,FALSE()))</f>
        <v>610693.643242417</v>
      </c>
      <c r="U41" s="8" t="n">
        <f aca="false">U$32+IF($D41&lt;65,U$34*VLOOKUP($D41,Ogden!$C$15:$F$95,3,FALSE())+U$35*VLOOKUP($D41,Ogden!$C$15:$F$95,4,FALSE()),U$35*VLOOKUP($D41,Ogden!$C$15:$F$95,2,FALSE()))</f>
        <v>640560.636424443</v>
      </c>
      <c r="V41" s="8" t="n">
        <f aca="false">V$32+IF($D41&lt;65,V$34*VLOOKUP($D41,Ogden!$C$15:$F$95,3,FALSE())+V$35*VLOOKUP($D41,Ogden!$C$15:$F$95,4,FALSE()),V$35*VLOOKUP($D41,Ogden!$C$15:$F$95,2,FALSE()))</f>
        <v>672057.449129936</v>
      </c>
      <c r="W41" s="8" t="n">
        <f aca="false">W$32+IF($D41&lt;65,W$34*VLOOKUP($D41,Ogden!$C$15:$F$95,3,FALSE())+W$35*VLOOKUP($D41,Ogden!$C$15:$F$95,4,FALSE()),W$35*VLOOKUP($D41,Ogden!$C$15:$F$95,2,FALSE()))</f>
        <v>705284.08532353</v>
      </c>
      <c r="X41" s="8" t="n">
        <f aca="false">X$32+IF($D41&lt;65,X$34*VLOOKUP($D41,Ogden!$C$15:$F$95,3,FALSE())+X$35*VLOOKUP($D41,Ogden!$C$15:$F$95,4,FALSE()),X$35*VLOOKUP($D41,Ogden!$C$15:$F$95,2,FALSE()))</f>
        <v>740347.334023139</v>
      </c>
      <c r="Y41" s="8" t="n">
        <f aca="false">Y$32+IF($D41&lt;65,Y$34*VLOOKUP($D41,Ogden!$C$15:$F$95,3,FALSE())+Y$35*VLOOKUP($D41,Ogden!$C$15:$F$95,4,FALSE()),Y$35*VLOOKUP($D41,Ogden!$C$15:$F$95,2,FALSE()))</f>
        <v>777361.263493667</v>
      </c>
      <c r="Z41" s="8" t="n">
        <f aca="false">Z$32+IF($D41&lt;65,Z$34*VLOOKUP($D41,Ogden!$C$15:$F$95,3,FALSE())+Z$35*VLOOKUP($D41,Ogden!$C$15:$F$95,4,FALSE()),Z$35*VLOOKUP($D41,Ogden!$C$15:$F$95,2,FALSE()))</f>
        <v>816447.753031783</v>
      </c>
      <c r="AA41" s="8" t="n">
        <f aca="false">AA$32+IF($D41&lt;65,AA$34*VLOOKUP($D41,Ogden!$C$15:$F$95,3,FALSE())+AA$35*VLOOKUP($D41,Ogden!$C$15:$F$95,4,FALSE()),AA$35*VLOOKUP($D41,Ogden!$C$15:$F$95,2,FALSE()))</f>
        <v>857737.065271294</v>
      </c>
      <c r="AB41" s="8" t="n">
        <f aca="false">AB$32+IF($D41&lt;65,AB$34*VLOOKUP($D41,Ogden!$C$15:$F$95,3,FALSE())+AB$35*VLOOKUP($D41,Ogden!$C$15:$F$95,4,FALSE()),AB$35*VLOOKUP($D41,Ogden!$C$15:$F$95,2,FALSE()))</f>
        <v>901368.462169844</v>
      </c>
      <c r="AC41" s="8" t="n">
        <f aca="false">AC$32+IF($D41&lt;65,AC$34*VLOOKUP($D41,Ogden!$C$15:$F$95,3,FALSE())+AC$35*VLOOKUP($D41,Ogden!$C$15:$F$95,4,FALSE()),AC$35*VLOOKUP($D41,Ogden!$C$15:$F$95,2,FALSE()))</f>
        <v>947490.868087353</v>
      </c>
      <c r="AD41" s="8" t="n">
        <f aca="false">AD$32+IF($D41&lt;65,AD$34*VLOOKUP($D41,Ogden!$C$15:$F$95,3,FALSE())+AD$35*VLOOKUP($D41,Ogden!$C$15:$F$95,4,FALSE()),AD$35*VLOOKUP($D41,Ogden!$C$15:$F$95,2,FALSE()))</f>
        <v>996263.583636018</v>
      </c>
      <c r="AE41" s="8" t="n">
        <f aca="false">AE$32+IF($D41&lt;65,AE$34*VLOOKUP($D41,Ogden!$C$15:$F$95,3,FALSE())+AE$35*VLOOKUP($D41,Ogden!$C$15:$F$95,4,FALSE()),AE$35*VLOOKUP($D41,Ogden!$C$15:$F$95,2,FALSE()))</f>
        <v>1047857.05427264</v>
      </c>
      <c r="AF41" s="8" t="n">
        <f aca="false">AF$32+IF($D41&lt;65,AF$34*VLOOKUP($D41,Ogden!$C$15:$F$95,3,FALSE())+AF$35*VLOOKUP($D41,Ogden!$C$15:$F$95,4,FALSE()),AF$35*VLOOKUP($D41,Ogden!$C$15:$F$95,2,FALSE()))</f>
        <v>1102453.69791803</v>
      </c>
      <c r="AG41" s="8" t="n">
        <f aca="false">AG$32+IF($D41&lt;65,AG$34*VLOOKUP($D41,Ogden!$C$15:$F$95,3,FALSE())+AG$35*VLOOKUP($D41,Ogden!$C$15:$F$95,4,FALSE()),AG$35*VLOOKUP($D41,Ogden!$C$15:$F$95,2,FALSE()))</f>
        <v>1160248.79622719</v>
      </c>
      <c r="AH41" s="8" t="n">
        <f aca="false">AH$32+IF($D41&lt;65,AH$34*VLOOKUP($D41,Ogden!$C$15:$F$95,3,FALSE())+AH$35*VLOOKUP($D41,Ogden!$C$15:$F$95,4,FALSE()),AH$35*VLOOKUP($D41,Ogden!$C$15:$F$95,2,FALSE()))</f>
        <v>1221451.45450011</v>
      </c>
      <c r="AI41" s="8" t="n">
        <f aca="false">AI$32+IF($D41&lt;65,AI$34*VLOOKUP($D41,Ogden!$C$15:$F$95,3,FALSE())+AI$35*VLOOKUP($D41,Ogden!$C$15:$F$95,4,FALSE()),AI$35*VLOOKUP($D41,Ogden!$C$15:$F$95,2,FALSE()))</f>
        <v>1286285.63561786</v>
      </c>
      <c r="AJ41" s="8" t="n">
        <f aca="false">AJ$32+IF($D41&lt;65,AJ$34*VLOOKUP($D41,Ogden!$C$15:$F$95,3,FALSE())+AJ$35*VLOOKUP($D41,Ogden!$C$15:$F$95,4,FALSE()),AJ$35*VLOOKUP($D41,Ogden!$C$15:$F$95,2,FALSE()))</f>
        <v>1354991.27381533</v>
      </c>
      <c r="AK41" s="8" t="n">
        <f aca="false">AK$32+IF($D41&lt;65,AK$34*VLOOKUP($D41,Ogden!$C$15:$F$95,3,FALSE())+AK$35*VLOOKUP($D41,Ogden!$C$15:$F$95,4,FALSE()),AK$35*VLOOKUP($D41,Ogden!$C$15:$F$95,2,FALSE()))</f>
        <v>1427825.47456252</v>
      </c>
      <c r="AL41" s="8" t="n">
        <f aca="false">AL$32+IF($D41&lt;65,AL$34*VLOOKUP($D41,Ogden!$C$15:$F$95,3,FALSE())+AL$35*VLOOKUP($D41,Ogden!$C$15:$F$95,4,FALSE()),AL$35*VLOOKUP($D41,Ogden!$C$15:$F$95,2,FALSE()))</f>
        <v>1505063.80732317</v>
      </c>
      <c r="AM41" s="8" t="n">
        <f aca="false">AM$32+IF($D41&lt;65,AM$34*VLOOKUP($D41,Ogden!$C$15:$F$95,3,FALSE())+AM$35*VLOOKUP($D41,Ogden!$C$15:$F$95,4,FALSE()),AM$35*VLOOKUP($D41,Ogden!$C$15:$F$95,2,FALSE()))</f>
        <v>1587001.6984965</v>
      </c>
      <c r="AN41" s="8" t="n">
        <f aca="false">AN$32+IF($D41&lt;65,AN$34*VLOOKUP($D41,Ogden!$C$15:$F$95,3,FALSE())+AN$35*VLOOKUP($D41,Ogden!$C$15:$F$95,4,FALSE()),AN$35*VLOOKUP($D41,Ogden!$C$15:$F$95,2,FALSE()))</f>
        <v>1673955.93242719</v>
      </c>
      <c r="AO41" s="8" t="n">
        <f aca="false">AO$32+IF($D41&lt;65,AO$34*VLOOKUP($D41,Ogden!$C$15:$F$95,3,FALSE())+AO$35*VLOOKUP($D41,Ogden!$C$15:$F$95,4,FALSE()),AO$35*VLOOKUP($D41,Ogden!$C$15:$F$95,2,FALSE()))</f>
        <v>1766266.26899437</v>
      </c>
      <c r="AP41" s="8" t="n">
        <f aca="false">AP$32+IF($D41&lt;65,AP$34*VLOOKUP($D41,Ogden!$C$15:$F$95,3,FALSE())+AP$35*VLOOKUP($D41,Ogden!$C$15:$F$95,4,FALSE()),AP$35*VLOOKUP($D41,Ogden!$C$15:$F$95,2,FALSE()))</f>
        <v>1864297.18696585</v>
      </c>
      <c r="AQ41" s="8" t="n">
        <f aca="false">AQ$32+IF($D41&lt;65,AQ$34*VLOOKUP($D41,Ogden!$C$15:$F$95,3,FALSE())+AQ$35*VLOOKUP($D41,Ogden!$C$15:$F$95,4,FALSE()),AQ$35*VLOOKUP($D41,Ogden!$C$15:$F$95,2,FALSE()))</f>
        <v>1968439.76303313</v>
      </c>
      <c r="AR41" s="8" t="n">
        <f aca="false">AR$32+IF($D41&lt;65,AR$34*VLOOKUP($D41,Ogden!$C$15:$F$95,3,FALSE())+AR$35*VLOOKUP($D41,Ogden!$C$15:$F$95,4,FALSE()),AR$35*VLOOKUP($D41,Ogden!$C$15:$F$95,2,FALSE()))</f>
        <v>2079113.69723019</v>
      </c>
      <c r="AS41" s="8" t="n">
        <f aca="false">AS$32+IF($D41&lt;65,AS$34*VLOOKUP($D41,Ogden!$C$15:$F$95,3,FALSE())+AS$35*VLOOKUP($D41,Ogden!$C$15:$F$95,4,FALSE()),AS$35*VLOOKUP($D41,Ogden!$C$15:$F$95,2,FALSE()))</f>
        <v>2196769.49628918</v>
      </c>
      <c r="AT41" s="8" t="n">
        <f aca="false">AT$32+IF($D41&lt;65,AT$34*VLOOKUP($D41,Ogden!$C$15:$F$95,3,FALSE())+AT$35*VLOOKUP($D41,Ogden!$C$15:$F$95,4,FALSE()),AT$35*VLOOKUP($D41,Ogden!$C$15:$F$95,2,FALSE()))</f>
        <v>2321890.82740413</v>
      </c>
      <c r="AU41" s="8" t="n">
        <f aca="false">AU$32+IF($D41&lt;65,AU$34*VLOOKUP($D41,Ogden!$C$15:$F$95,3,FALSE())+AU$35*VLOOKUP($D41,Ogden!$C$15:$F$95,4,FALSE()),AU$35*VLOOKUP($D41,Ogden!$C$15:$F$95,2,FALSE()))</f>
        <v>2454997.05586474</v>
      </c>
      <c r="AV41" s="8" t="n">
        <f aca="false">AV$32+IF($D41&lt;65,AV$34*VLOOKUP($D41,Ogden!$C$15:$F$95,3,FALSE())+AV$35*VLOOKUP($D41,Ogden!$C$15:$F$95,4,FALSE()),AV$35*VLOOKUP($D41,Ogden!$C$15:$F$95,2,FALSE()))</f>
        <v>2596645.98109293</v>
      </c>
      <c r="AW41" s="8" t="n">
        <f aca="false">AW$32+IF($D41&lt;65,AW$34*VLOOKUP($D41,Ogden!$C$15:$F$95,3,FALSE())+AW$35*VLOOKUP($D41,Ogden!$C$15:$F$95,4,FALSE()),AW$35*VLOOKUP($D41,Ogden!$C$15:$F$95,2,FALSE()))</f>
        <v>2747436.78676973</v>
      </c>
      <c r="AX41" s="8" t="n">
        <f aca="false">AX$32+IF($D41&lt;65,AX$34*VLOOKUP($D41,Ogden!$C$15:$F$95,3,FALSE())+AX$35*VLOOKUP($D41,Ogden!$C$15:$F$95,4,FALSE()),AX$35*VLOOKUP($D41,Ogden!$C$15:$F$95,2,FALSE()))</f>
        <v>2908013.22198825</v>
      </c>
      <c r="AY41" s="8" t="n">
        <f aca="false">AY$32+IF($D41&lt;65,AY$34*VLOOKUP($D41,Ogden!$C$15:$F$95,3,FALSE())+AY$35*VLOOKUP($D41,Ogden!$C$15:$F$95,4,FALSE()),AY$35*VLOOKUP($D41,Ogden!$C$15:$F$95,2,FALSE()))</f>
        <v>3079067.03171534</v>
      </c>
      <c r="AZ41" s="8" t="n">
        <f aca="false">AZ$32+IF($D41&lt;65,AZ$34*VLOOKUP($D41,Ogden!$C$15:$F$95,3,FALSE())+AZ$35*VLOOKUP($D41,Ogden!$C$15:$F$95,4,FALSE()),AZ$35*VLOOKUP($D41,Ogden!$C$15:$F$95,2,FALSE()))</f>
        <v>3261341.65629931</v>
      </c>
      <c r="BA41" s="8" t="n">
        <f aca="false">BA$32+IF($D41&lt;65,BA$34*VLOOKUP($D41,Ogden!$C$15:$F$95,3,FALSE())+BA$35*VLOOKUP($D41,Ogden!$C$15:$F$95,4,FALSE()),BA$35*VLOOKUP($D41,Ogden!$C$15:$F$95,2,FALSE()))</f>
        <v>3455636.22133187</v>
      </c>
    </row>
    <row r="42" customFormat="false" ht="12.75" hidden="false" customHeight="false" outlineLevel="0" collapsed="false">
      <c r="D42" s="0" t="n">
        <v>23</v>
      </c>
      <c r="E42" s="0" t="n">
        <f aca="false">MAX(65-D42,0)</f>
        <v>42</v>
      </c>
      <c r="F42" s="15" t="n">
        <f aca="false">'United Kingdom Males'!G41-MAX(65,D42)</f>
        <v>11.61</v>
      </c>
      <c r="G42" s="8" t="n">
        <f aca="false">G$32+IF($D42&lt;65,G$34*VLOOKUP($D42,Ogden!$C$15:$F$95,3,FALSE())+G$35*VLOOKUP($D42,Ogden!$C$15:$F$95,4,FALSE()),G$35*VLOOKUP($D42,Ogden!$C$15:$F$95,2,FALSE()))</f>
        <v>332260</v>
      </c>
      <c r="H42" s="8" t="n">
        <f aca="false">H$32+IF($D42&lt;65,H$34*VLOOKUP($D42,Ogden!$C$15:$F$95,3,FALSE())+H$35*VLOOKUP($D42,Ogden!$C$15:$F$95,4,FALSE()),H$35*VLOOKUP($D42,Ogden!$C$15:$F$95,2,FALSE()))</f>
        <v>347550.4</v>
      </c>
      <c r="I42" s="8" t="n">
        <f aca="false">I$32+IF($D42&lt;65,I$34*VLOOKUP($D42,Ogden!$C$15:$F$95,3,FALSE())+I$35*VLOOKUP($D42,Ogden!$C$15:$F$95,4,FALSE()),I$35*VLOOKUP($D42,Ogden!$C$15:$F$95,2,FALSE()))</f>
        <v>363612.416</v>
      </c>
      <c r="J42" s="8" t="n">
        <f aca="false">J$32+IF($D42&lt;65,J$34*VLOOKUP($D42,Ogden!$C$15:$F$95,3,FALSE())+J$35*VLOOKUP($D42,Ogden!$C$15:$F$95,4,FALSE()),J$35*VLOOKUP($D42,Ogden!$C$15:$F$95,2,FALSE()))</f>
        <v>380489.71264</v>
      </c>
      <c r="K42" s="8" t="n">
        <f aca="false">K$32+IF($D42&lt;65,K$34*VLOOKUP($D42,Ogden!$C$15:$F$95,3,FALSE())+K$35*VLOOKUP($D42,Ogden!$C$15:$F$95,4,FALSE()),K$35*VLOOKUP($D42,Ogden!$C$15:$F$95,2,FALSE()))</f>
        <v>398228.7251456</v>
      </c>
      <c r="L42" s="8" t="n">
        <f aca="false">L$32+IF($D42&lt;65,L$34*VLOOKUP($D42,Ogden!$C$15:$F$95,3,FALSE())+L$35*VLOOKUP($D42,Ogden!$C$15:$F$95,4,FALSE()),L$35*VLOOKUP($D42,Ogden!$C$15:$F$95,2,FALSE()))</f>
        <v>416878.852071424</v>
      </c>
      <c r="M42" s="8" t="n">
        <f aca="false">M$32+IF($D42&lt;65,M$34*VLOOKUP($D42,Ogden!$C$15:$F$95,3,FALSE())+M$35*VLOOKUP($D42,Ogden!$C$15:$F$95,4,FALSE()),M$35*VLOOKUP($D42,Ogden!$C$15:$F$95,2,FALSE()))</f>
        <v>436492.662307881</v>
      </c>
      <c r="N42" s="8" t="n">
        <f aca="false">N$32+IF($D42&lt;65,N$34*VLOOKUP($D42,Ogden!$C$15:$F$95,3,FALSE())+N$35*VLOOKUP($D42,Ogden!$C$15:$F$95,4,FALSE()),N$35*VLOOKUP($D42,Ogden!$C$15:$F$95,2,FALSE()))</f>
        <v>457126.117446084</v>
      </c>
      <c r="O42" s="8" t="n">
        <f aca="false">O$32+IF($D42&lt;65,O$34*VLOOKUP($D42,Ogden!$C$15:$F$95,3,FALSE())+O$35*VLOOKUP($D42,Ogden!$C$15:$F$95,4,FALSE()),O$35*VLOOKUP($D42,Ogden!$C$15:$F$95,2,FALSE()))</f>
        <v>478838.810681487</v>
      </c>
      <c r="P42" s="8" t="n">
        <f aca="false">P$32+IF($D42&lt;65,P$34*VLOOKUP($D42,Ogden!$C$15:$F$95,3,FALSE())+P$35*VLOOKUP($D42,Ogden!$C$15:$F$95,4,FALSE()),P$35*VLOOKUP($D42,Ogden!$C$15:$F$95,2,FALSE()))</f>
        <v>501694.22352931</v>
      </c>
      <c r="Q42" s="8" t="n">
        <f aca="false">Q$32+IF($D42&lt;65,Q$34*VLOOKUP($D42,Ogden!$C$15:$F$95,3,FALSE())+Q$35*VLOOKUP($D42,Ogden!$C$15:$F$95,4,FALSE()),Q$35*VLOOKUP($D42,Ogden!$C$15:$F$95,2,FALSE()))</f>
        <v>525760.001724691</v>
      </c>
      <c r="R42" s="8" t="n">
        <f aca="false">R$32+IF($D42&lt;65,R$34*VLOOKUP($D42,Ogden!$C$15:$F$95,3,FALSE())+R$35*VLOOKUP($D42,Ogden!$C$15:$F$95,4,FALSE()),R$35*VLOOKUP($D42,Ogden!$C$15:$F$95,2,FALSE()))</f>
        <v>551108.251788224</v>
      </c>
      <c r="S42" s="8" t="n">
        <f aca="false">S$32+IF($D42&lt;65,S$34*VLOOKUP($D42,Ogden!$C$15:$F$95,3,FALSE())+S$35*VLOOKUP($D42,Ogden!$C$15:$F$95,4,FALSE()),S$35*VLOOKUP($D42,Ogden!$C$15:$F$95,2,FALSE()))</f>
        <v>577815.859853863</v>
      </c>
      <c r="T42" s="8" t="n">
        <f aca="false">T$32+IF($D42&lt;65,T$34*VLOOKUP($D42,Ogden!$C$15:$F$95,3,FALSE())+T$35*VLOOKUP($D42,Ogden!$C$15:$F$95,4,FALSE()),T$35*VLOOKUP($D42,Ogden!$C$15:$F$95,2,FALSE()))</f>
        <v>605964.834481655</v>
      </c>
      <c r="U42" s="8" t="n">
        <f aca="false">U$32+IF($D42&lt;65,U$34*VLOOKUP($D42,Ogden!$C$15:$F$95,3,FALSE())+U$35*VLOOKUP($D42,Ogden!$C$15:$F$95,4,FALSE()),U$35*VLOOKUP($D42,Ogden!$C$15:$F$95,2,FALSE()))</f>
        <v>635642.675313251</v>
      </c>
      <c r="V42" s="8" t="n">
        <f aca="false">V$32+IF($D42&lt;65,V$34*VLOOKUP($D42,Ogden!$C$15:$F$95,3,FALSE())+V$35*VLOOKUP($D42,Ogden!$C$15:$F$95,4,FALSE()),V$35*VLOOKUP($D42,Ogden!$C$15:$F$95,2,FALSE()))</f>
        <v>666942.769574296</v>
      </c>
      <c r="W42" s="8" t="n">
        <f aca="false">W$32+IF($D42&lt;65,W$34*VLOOKUP($D42,Ogden!$C$15:$F$95,3,FALSE())+W$35*VLOOKUP($D42,Ogden!$C$15:$F$95,4,FALSE()),W$35*VLOOKUP($D42,Ogden!$C$15:$F$95,2,FALSE()))</f>
        <v>699964.818585664</v>
      </c>
      <c r="X42" s="8" t="n">
        <f aca="false">X$32+IF($D42&lt;65,X$34*VLOOKUP($D42,Ogden!$C$15:$F$95,3,FALSE())+X$35*VLOOKUP($D42,Ogden!$C$15:$F$95,4,FALSE()),X$35*VLOOKUP($D42,Ogden!$C$15:$F$95,2,FALSE()))</f>
        <v>734815.296615759</v>
      </c>
      <c r="Y42" s="8" t="n">
        <f aca="false">Y$32+IF($D42&lt;65,Y$34*VLOOKUP($D42,Ogden!$C$15:$F$95,3,FALSE())+Y$35*VLOOKUP($D42,Ogden!$C$15:$F$95,4,FALSE()),Y$35*VLOOKUP($D42,Ogden!$C$15:$F$95,2,FALSE()))</f>
        <v>771607.944589992</v>
      </c>
      <c r="Z42" s="8" t="n">
        <f aca="false">Z$32+IF($D42&lt;65,Z$34*VLOOKUP($D42,Ogden!$C$15:$F$95,3,FALSE())+Z$35*VLOOKUP($D42,Ogden!$C$15:$F$95,4,FALSE()),Z$35*VLOOKUP($D42,Ogden!$C$15:$F$95,2,FALSE()))</f>
        <v>810464.301371961</v>
      </c>
      <c r="AA42" s="8" t="n">
        <f aca="false">AA$32+IF($D42&lt;65,AA$34*VLOOKUP($D42,Ogden!$C$15:$F$95,3,FALSE())+AA$35*VLOOKUP($D42,Ogden!$C$15:$F$95,4,FALSE()),AA$35*VLOOKUP($D42,Ogden!$C$15:$F$95,2,FALSE()))</f>
        <v>851514.275545079</v>
      </c>
      <c r="AB42" s="8" t="n">
        <f aca="false">AB$32+IF($D42&lt;65,AB$34*VLOOKUP($D42,Ogden!$C$15:$F$95,3,FALSE())+AB$35*VLOOKUP($D42,Ogden!$C$15:$F$95,4,FALSE()),AB$35*VLOOKUP($D42,Ogden!$C$15:$F$95,2,FALSE()))</f>
        <v>894896.760854581</v>
      </c>
      <c r="AC42" s="8" t="n">
        <f aca="false">AC$32+IF($D42&lt;65,AC$34*VLOOKUP($D42,Ogden!$C$15:$F$95,3,FALSE())+AC$35*VLOOKUP($D42,Ogden!$C$15:$F$95,4,FALSE()),AC$35*VLOOKUP($D42,Ogden!$C$15:$F$95,2,FALSE()))</f>
        <v>940760.298719479</v>
      </c>
      <c r="AD42" s="8" t="n">
        <f aca="false">AD$32+IF($D42&lt;65,AD$34*VLOOKUP($D42,Ogden!$C$15:$F$95,3,FALSE())+AD$35*VLOOKUP($D42,Ogden!$C$15:$F$95,4,FALSE()),AD$35*VLOOKUP($D42,Ogden!$C$15:$F$95,2,FALSE()))</f>
        <v>989263.791493429</v>
      </c>
      <c r="AE42" s="8" t="n">
        <f aca="false">AE$32+IF($D42&lt;65,AE$34*VLOOKUP($D42,Ogden!$C$15:$F$95,3,FALSE())+AE$35*VLOOKUP($D42,Ogden!$C$15:$F$95,4,FALSE()),AE$35*VLOOKUP($D42,Ogden!$C$15:$F$95,2,FALSE()))</f>
        <v>1040577.27044435</v>
      </c>
      <c r="AF42" s="8" t="n">
        <f aca="false">AF$32+IF($D42&lt;65,AF$34*VLOOKUP($D42,Ogden!$C$15:$F$95,3,FALSE())+AF$35*VLOOKUP($D42,Ogden!$C$15:$F$95,4,FALSE()),AF$35*VLOOKUP($D42,Ogden!$C$15:$F$95,2,FALSE()))</f>
        <v>1094882.72273661</v>
      </c>
      <c r="AG42" s="8" t="n">
        <f aca="false">AG$32+IF($D42&lt;65,AG$34*VLOOKUP($D42,Ogden!$C$15:$F$95,3,FALSE())+AG$35*VLOOKUP($D42,Ogden!$C$15:$F$95,4,FALSE()),AG$35*VLOOKUP($D42,Ogden!$C$15:$F$95,2,FALSE()))</f>
        <v>1152374.98203851</v>
      </c>
      <c r="AH42" s="8" t="n">
        <f aca="false">AH$32+IF($D42&lt;65,AH$34*VLOOKUP($D42,Ogden!$C$15:$F$95,3,FALSE())+AH$35*VLOOKUP($D42,Ogden!$C$15:$F$95,4,FALSE()),AH$35*VLOOKUP($D42,Ogden!$C$15:$F$95,2,FALSE()))</f>
        <v>1213262.68774388</v>
      </c>
      <c r="AI42" s="8" t="n">
        <f aca="false">AI$32+IF($D42&lt;65,AI$34*VLOOKUP($D42,Ogden!$C$15:$F$95,3,FALSE())+AI$35*VLOOKUP($D42,Ogden!$C$15:$F$95,4,FALSE()),AI$35*VLOOKUP($D42,Ogden!$C$15:$F$95,2,FALSE()))</f>
        <v>1277769.31819138</v>
      </c>
      <c r="AJ42" s="8" t="n">
        <f aca="false">AJ$32+IF($D42&lt;65,AJ$34*VLOOKUP($D42,Ogden!$C$15:$F$95,3,FALSE())+AJ$35*VLOOKUP($D42,Ogden!$C$15:$F$95,4,FALSE()),AJ$35*VLOOKUP($D42,Ogden!$C$15:$F$95,2,FALSE()))</f>
        <v>1346134.30369179</v>
      </c>
      <c r="AK42" s="8" t="n">
        <f aca="false">AK$32+IF($D42&lt;65,AK$34*VLOOKUP($D42,Ogden!$C$15:$F$95,3,FALSE())+AK$35*VLOOKUP($D42,Ogden!$C$15:$F$95,4,FALSE()),AK$35*VLOOKUP($D42,Ogden!$C$15:$F$95,2,FALSE()))</f>
        <v>1418614.22563405</v>
      </c>
      <c r="AL42" s="8" t="n">
        <f aca="false">AL$32+IF($D42&lt;65,AL$34*VLOOKUP($D42,Ogden!$C$15:$F$95,3,FALSE())+AL$35*VLOOKUP($D42,Ogden!$C$15:$F$95,4,FALSE()),AL$35*VLOOKUP($D42,Ogden!$C$15:$F$95,2,FALSE()))</f>
        <v>1495484.10843756</v>
      </c>
      <c r="AM42" s="8" t="n">
        <f aca="false">AM$32+IF($D42&lt;65,AM$34*VLOOKUP($D42,Ogden!$C$15:$F$95,3,FALSE())+AM$35*VLOOKUP($D42,Ogden!$C$15:$F$95,4,FALSE()),AM$35*VLOOKUP($D42,Ogden!$C$15:$F$95,2,FALSE()))</f>
        <v>1577038.81165546</v>
      </c>
      <c r="AN42" s="8" t="n">
        <f aca="false">AN$32+IF($D42&lt;65,AN$34*VLOOKUP($D42,Ogden!$C$15:$F$95,3,FALSE())+AN$35*VLOOKUP($D42,Ogden!$C$15:$F$95,4,FALSE()),AN$35*VLOOKUP($D42,Ogden!$C$15:$F$95,2,FALSE()))</f>
        <v>1663594.53011251</v>
      </c>
      <c r="AO42" s="8" t="n">
        <f aca="false">AO$32+IF($D42&lt;65,AO$34*VLOOKUP($D42,Ogden!$C$15:$F$95,3,FALSE())+AO$35*VLOOKUP($D42,Ogden!$C$15:$F$95,4,FALSE()),AO$35*VLOOKUP($D42,Ogden!$C$15:$F$95,2,FALSE()))</f>
        <v>1755490.4105871</v>
      </c>
      <c r="AP42" s="8" t="n">
        <f aca="false">AP$32+IF($D42&lt;65,AP$34*VLOOKUP($D42,Ogden!$C$15:$F$95,3,FALSE())+AP$35*VLOOKUP($D42,Ogden!$C$15:$F$95,4,FALSE()),AP$35*VLOOKUP($D42,Ogden!$C$15:$F$95,2,FALSE()))</f>
        <v>1853090.29422229</v>
      </c>
      <c r="AQ42" s="8" t="n">
        <f aca="false">AQ$32+IF($D42&lt;65,AQ$34*VLOOKUP($D42,Ogden!$C$15:$F$95,3,FALSE())+AQ$35*VLOOKUP($D42,Ogden!$C$15:$F$95,4,FALSE()),AQ$35*VLOOKUP($D42,Ogden!$C$15:$F$95,2,FALSE()))</f>
        <v>1956784.59457982</v>
      </c>
      <c r="AR42" s="8" t="n">
        <f aca="false">AR$32+IF($D42&lt;65,AR$34*VLOOKUP($D42,Ogden!$C$15:$F$95,3,FALSE())+AR$35*VLOOKUP($D42,Ogden!$C$15:$F$95,4,FALSE()),AR$35*VLOOKUP($D42,Ogden!$C$15:$F$95,2,FALSE()))</f>
        <v>2066992.32203875</v>
      </c>
      <c r="AS42" s="8" t="n">
        <f aca="false">AS$32+IF($D42&lt;65,AS$34*VLOOKUP($D42,Ogden!$C$15:$F$95,3,FALSE())+AS$35*VLOOKUP($D42,Ogden!$C$15:$F$95,4,FALSE()),AS$35*VLOOKUP($D42,Ogden!$C$15:$F$95,2,FALSE()))</f>
        <v>2184163.26609009</v>
      </c>
      <c r="AT42" s="8" t="n">
        <f aca="false">AT$32+IF($D42&lt;65,AT$34*VLOOKUP($D42,Ogden!$C$15:$F$95,3,FALSE())+AT$35*VLOOKUP($D42,Ogden!$C$15:$F$95,4,FALSE()),AT$35*VLOOKUP($D42,Ogden!$C$15:$F$95,2,FALSE()))</f>
        <v>2308780.34799707</v>
      </c>
      <c r="AU42" s="8" t="n">
        <f aca="false">AU$32+IF($D42&lt;65,AU$34*VLOOKUP($D42,Ogden!$C$15:$F$95,3,FALSE())+AU$35*VLOOKUP($D42,Ogden!$C$15:$F$95,4,FALSE()),AU$35*VLOOKUP($D42,Ogden!$C$15:$F$95,2,FALSE()))</f>
        <v>2441362.1572814</v>
      </c>
      <c r="AV42" s="8" t="n">
        <f aca="false">AV$32+IF($D42&lt;65,AV$34*VLOOKUP($D42,Ogden!$C$15:$F$95,3,FALSE())+AV$35*VLOOKUP($D42,Ogden!$C$15:$F$95,4,FALSE()),AV$35*VLOOKUP($D42,Ogden!$C$15:$F$95,2,FALSE()))</f>
        <v>2582465.68656625</v>
      </c>
      <c r="AW42" s="8" t="n">
        <f aca="false">AW$32+IF($D42&lt;65,AW$34*VLOOKUP($D42,Ogden!$C$15:$F$95,3,FALSE())+AW$35*VLOOKUP($D42,Ogden!$C$15:$F$95,4,FALSE()),AW$35*VLOOKUP($D42,Ogden!$C$15:$F$95,2,FALSE()))</f>
        <v>2732689.28046199</v>
      </c>
      <c r="AX42" s="8" t="n">
        <f aca="false">AX$32+IF($D42&lt;65,AX$34*VLOOKUP($D42,Ogden!$C$15:$F$95,3,FALSE())+AX$35*VLOOKUP($D42,Ogden!$C$15:$F$95,4,FALSE()),AX$35*VLOOKUP($D42,Ogden!$C$15:$F$95,2,FALSE()))</f>
        <v>2892675.8154282</v>
      </c>
      <c r="AY42" s="8" t="n">
        <f aca="false">AY$32+IF($D42&lt;65,AY$34*VLOOKUP($D42,Ogden!$C$15:$F$95,3,FALSE())+AY$35*VLOOKUP($D42,Ogden!$C$15:$F$95,4,FALSE()),AY$35*VLOOKUP($D42,Ogden!$C$15:$F$95,2,FALSE()))</f>
        <v>3063116.12889289</v>
      </c>
      <c r="AZ42" s="8" t="n">
        <f aca="false">AZ$32+IF($D42&lt;65,AZ$34*VLOOKUP($D42,Ogden!$C$15:$F$95,3,FALSE())+AZ$35*VLOOKUP($D42,Ogden!$C$15:$F$95,4,FALSE()),AZ$35*VLOOKUP($D42,Ogden!$C$15:$F$95,2,FALSE()))</f>
        <v>3244752.71736396</v>
      </c>
      <c r="BA42" s="8" t="n">
        <f aca="false">BA$32+IF($D42&lt;65,BA$34*VLOOKUP($D42,Ogden!$C$15:$F$95,3,FALSE())+BA$35*VLOOKUP($D42,Ogden!$C$15:$F$95,4,FALSE()),BA$35*VLOOKUP($D42,Ogden!$C$15:$F$95,2,FALSE()))</f>
        <v>3438383.7248391</v>
      </c>
    </row>
    <row r="43" customFormat="false" ht="12.75" hidden="false" customHeight="false" outlineLevel="0" collapsed="false">
      <c r="D43" s="0" t="n">
        <v>24</v>
      </c>
      <c r="E43" s="0" t="n">
        <f aca="false">MAX(65-D43,0)</f>
        <v>41</v>
      </c>
      <c r="F43" s="15" t="n">
        <f aca="false">'United Kingdom Males'!G42-MAX(65,D43)</f>
        <v>11.65</v>
      </c>
      <c r="G43" s="8" t="n">
        <f aca="false">G$32+IF($D43&lt;65,G$34*VLOOKUP($D43,Ogden!$C$15:$F$95,3,FALSE())+G$35*VLOOKUP($D43,Ogden!$C$15:$F$95,4,FALSE()),G$35*VLOOKUP($D43,Ogden!$C$15:$F$95,2,FALSE()))</f>
        <v>329380</v>
      </c>
      <c r="H43" s="8" t="n">
        <f aca="false">H$32+IF($D43&lt;65,H$34*VLOOKUP($D43,Ogden!$C$15:$F$95,3,FALSE())+H$35*VLOOKUP($D43,Ogden!$C$15:$F$95,4,FALSE()),H$35*VLOOKUP($D43,Ogden!$C$15:$F$95,2,FALSE()))</f>
        <v>344555.2</v>
      </c>
      <c r="I43" s="8" t="n">
        <f aca="false">I$32+IF($D43&lt;65,I$34*VLOOKUP($D43,Ogden!$C$15:$F$95,3,FALSE())+I$35*VLOOKUP($D43,Ogden!$C$15:$F$95,4,FALSE()),I$35*VLOOKUP($D43,Ogden!$C$15:$F$95,2,FALSE()))</f>
        <v>360497.408</v>
      </c>
      <c r="J43" s="8" t="n">
        <f aca="false">J$32+IF($D43&lt;65,J$34*VLOOKUP($D43,Ogden!$C$15:$F$95,3,FALSE())+J$35*VLOOKUP($D43,Ogden!$C$15:$F$95,4,FALSE()),J$35*VLOOKUP($D43,Ogden!$C$15:$F$95,2,FALSE()))</f>
        <v>377250.10432</v>
      </c>
      <c r="K43" s="8" t="n">
        <f aca="false">K$32+IF($D43&lt;65,K$34*VLOOKUP($D43,Ogden!$C$15:$F$95,3,FALSE())+K$35*VLOOKUP($D43,Ogden!$C$15:$F$95,4,FALSE()),K$35*VLOOKUP($D43,Ogden!$C$15:$F$95,2,FALSE()))</f>
        <v>394859.5324928</v>
      </c>
      <c r="L43" s="8" t="n">
        <f aca="false">L$32+IF($D43&lt;65,L$34*VLOOKUP($D43,Ogden!$C$15:$F$95,3,FALSE())+L$35*VLOOKUP($D43,Ogden!$C$15:$F$95,4,FALSE()),L$35*VLOOKUP($D43,Ogden!$C$15:$F$95,2,FALSE()))</f>
        <v>413374.891712512</v>
      </c>
      <c r="M43" s="8" t="n">
        <f aca="false">M$32+IF($D43&lt;65,M$34*VLOOKUP($D43,Ogden!$C$15:$F$95,3,FALSE())+M$35*VLOOKUP($D43,Ogden!$C$15:$F$95,4,FALSE()),M$35*VLOOKUP($D43,Ogden!$C$15:$F$95,2,FALSE()))</f>
        <v>432848.543534613</v>
      </c>
      <c r="N43" s="8" t="n">
        <f aca="false">N$32+IF($D43&lt;65,N$34*VLOOKUP($D43,Ogden!$C$15:$F$95,3,FALSE())+N$35*VLOOKUP($D43,Ogden!$C$15:$F$95,4,FALSE()),N$35*VLOOKUP($D43,Ogden!$C$15:$F$95,2,FALSE()))</f>
        <v>453336.233921885</v>
      </c>
      <c r="O43" s="8" t="n">
        <f aca="false">O$32+IF($D43&lt;65,O$34*VLOOKUP($D43,Ogden!$C$15:$F$95,3,FALSE())+O$35*VLOOKUP($D43,Ogden!$C$15:$F$95,4,FALSE()),O$35*VLOOKUP($D43,Ogden!$C$15:$F$95,2,FALSE()))</f>
        <v>474897.33181632</v>
      </c>
      <c r="P43" s="8" t="n">
        <f aca="false">P$32+IF($D43&lt;65,P$34*VLOOKUP($D43,Ogden!$C$15:$F$95,3,FALSE())+P$35*VLOOKUP($D43,Ogden!$C$15:$F$95,4,FALSE()),P$35*VLOOKUP($D43,Ogden!$C$15:$F$95,2,FALSE()))</f>
        <v>497595.085509536</v>
      </c>
      <c r="Q43" s="8" t="n">
        <f aca="false">Q$32+IF($D43&lt;65,Q$34*VLOOKUP($D43,Ogden!$C$15:$F$95,3,FALSE())+Q$35*VLOOKUP($D43,Ogden!$C$15:$F$95,4,FALSE()),Q$35*VLOOKUP($D43,Ogden!$C$15:$F$95,2,FALSE()))</f>
        <v>521496.898184127</v>
      </c>
      <c r="R43" s="8" t="n">
        <f aca="false">R$32+IF($D43&lt;65,R$34*VLOOKUP($D43,Ogden!$C$15:$F$95,3,FALSE())+R$35*VLOOKUP($D43,Ogden!$C$15:$F$95,4,FALSE()),R$35*VLOOKUP($D43,Ogden!$C$15:$F$95,2,FALSE()))</f>
        <v>546674.624106037</v>
      </c>
      <c r="S43" s="8" t="n">
        <f aca="false">S$32+IF($D43&lt;65,S$34*VLOOKUP($D43,Ogden!$C$15:$F$95,3,FALSE())+S$35*VLOOKUP($D43,Ogden!$C$15:$F$95,4,FALSE()),S$35*VLOOKUP($D43,Ogden!$C$15:$F$95,2,FALSE()))</f>
        <v>573204.887064388</v>
      </c>
      <c r="T43" s="8" t="n">
        <f aca="false">T$32+IF($D43&lt;65,T$34*VLOOKUP($D43,Ogden!$C$15:$F$95,3,FALSE())+T$35*VLOOKUP($D43,Ogden!$C$15:$F$95,4,FALSE()),T$35*VLOOKUP($D43,Ogden!$C$15:$F$95,2,FALSE()))</f>
        <v>601169.422780601</v>
      </c>
      <c r="U43" s="8" t="n">
        <f aca="false">U$32+IF($D43&lt;65,U$34*VLOOKUP($D43,Ogden!$C$15:$F$95,3,FALSE())+U$35*VLOOKUP($D43,Ogden!$C$15:$F$95,4,FALSE()),U$35*VLOOKUP($D43,Ogden!$C$15:$F$95,2,FALSE()))</f>
        <v>630655.447144155</v>
      </c>
      <c r="V43" s="8" t="n">
        <f aca="false">V$32+IF($D43&lt;65,V$34*VLOOKUP($D43,Ogden!$C$15:$F$95,3,FALSE())+V$35*VLOOKUP($D43,Ogden!$C$15:$F$95,4,FALSE()),V$35*VLOOKUP($D43,Ogden!$C$15:$F$95,2,FALSE()))</f>
        <v>661756.052278436</v>
      </c>
      <c r="W43" s="8" t="n">
        <f aca="false">W$32+IF($D43&lt;65,W$34*VLOOKUP($D43,Ogden!$C$15:$F$95,3,FALSE())+W$35*VLOOKUP($D43,Ogden!$C$15:$F$95,4,FALSE()),W$35*VLOOKUP($D43,Ogden!$C$15:$F$95,2,FALSE()))</f>
        <v>694570.63259797</v>
      </c>
      <c r="X43" s="8" t="n">
        <f aca="false">X$32+IF($D43&lt;65,X$34*VLOOKUP($D43,Ogden!$C$15:$F$95,3,FALSE())+X$35*VLOOKUP($D43,Ogden!$C$15:$F$95,4,FALSE()),X$35*VLOOKUP($D43,Ogden!$C$15:$F$95,2,FALSE()))</f>
        <v>729205.343188557</v>
      </c>
      <c r="Y43" s="8" t="n">
        <f aca="false">Y$32+IF($D43&lt;65,Y$34*VLOOKUP($D43,Ogden!$C$15:$F$95,3,FALSE())+Y$35*VLOOKUP($D43,Ogden!$C$15:$F$95,4,FALSE()),Y$35*VLOOKUP($D43,Ogden!$C$15:$F$95,2,FALSE()))</f>
        <v>765773.593025701</v>
      </c>
      <c r="Z43" s="8" t="n">
        <f aca="false">Z$32+IF($D43&lt;65,Z$34*VLOOKUP($D43,Ogden!$C$15:$F$95,3,FALSE())+Z$35*VLOOKUP($D43,Ogden!$C$15:$F$95,4,FALSE()),Z$35*VLOOKUP($D43,Ogden!$C$15:$F$95,2,FALSE()))</f>
        <v>804396.575745099</v>
      </c>
      <c r="AA43" s="8" t="n">
        <f aca="false">AA$32+IF($D43&lt;65,AA$34*VLOOKUP($D43,Ogden!$C$15:$F$95,3,FALSE())+AA$35*VLOOKUP($D43,Ogden!$C$15:$F$95,4,FALSE()),AA$35*VLOOKUP($D43,Ogden!$C$15:$F$95,2,FALSE()))</f>
        <v>845203.840893143</v>
      </c>
      <c r="AB43" s="8" t="n">
        <f aca="false">AB$32+IF($D43&lt;65,AB$34*VLOOKUP($D43,Ogden!$C$15:$F$95,3,FALSE())+AB$35*VLOOKUP($D43,Ogden!$C$15:$F$95,4,FALSE()),AB$35*VLOOKUP($D43,Ogden!$C$15:$F$95,2,FALSE()))</f>
        <v>888333.908816567</v>
      </c>
      <c r="AC43" s="8" t="n">
        <f aca="false">AC$32+IF($D43&lt;65,AC$34*VLOOKUP($D43,Ogden!$C$15:$F$95,3,FALSE())+AC$35*VLOOKUP($D43,Ogden!$C$15:$F$95,4,FALSE()),AC$35*VLOOKUP($D43,Ogden!$C$15:$F$95,2,FALSE()))</f>
        <v>933934.932599944</v>
      </c>
      <c r="AD43" s="8" t="n">
        <f aca="false">AD$32+IF($D43&lt;65,AD$34*VLOOKUP($D43,Ogden!$C$15:$F$95,3,FALSE())+AD$35*VLOOKUP($D43,Ogden!$C$15:$F$95,4,FALSE()),AD$35*VLOOKUP($D43,Ogden!$C$15:$F$95,2,FALSE()))</f>
        <v>982165.410729114</v>
      </c>
      <c r="AE43" s="8" t="n">
        <f aca="false">AE$32+IF($D43&lt;65,AE$34*VLOOKUP($D43,Ogden!$C$15:$F$95,3,FALSE())+AE$35*VLOOKUP($D43,Ogden!$C$15:$F$95,4,FALSE()),AE$35*VLOOKUP($D43,Ogden!$C$15:$F$95,2,FALSE()))</f>
        <v>1033194.95444946</v>
      </c>
      <c r="AF43" s="8" t="n">
        <f aca="false">AF$32+IF($D43&lt;65,AF$34*VLOOKUP($D43,Ogden!$C$15:$F$95,3,FALSE())+AF$35*VLOOKUP($D43,Ogden!$C$15:$F$95,4,FALSE()),AF$35*VLOOKUP($D43,Ogden!$C$15:$F$95,2,FALSE()))</f>
        <v>1087205.11410192</v>
      </c>
      <c r="AG43" s="8" t="n">
        <f aca="false">AG$32+IF($D43&lt;65,AG$34*VLOOKUP($D43,Ogden!$C$15:$F$95,3,FALSE())+AG$35*VLOOKUP($D43,Ogden!$C$15:$F$95,4,FALSE()),AG$35*VLOOKUP($D43,Ogden!$C$15:$F$95,2,FALSE()))</f>
        <v>1144390.26905844</v>
      </c>
      <c r="AH43" s="8" t="n">
        <f aca="false">AH$32+IF($D43&lt;65,AH$34*VLOOKUP($D43,Ogden!$C$15:$F$95,3,FALSE())+AH$35*VLOOKUP($D43,Ogden!$C$15:$F$95,4,FALSE()),AH$35*VLOOKUP($D43,Ogden!$C$15:$F$95,2,FALSE()))</f>
        <v>1204958.58624461</v>
      </c>
      <c r="AI43" s="8" t="n">
        <f aca="false">AI$32+IF($D43&lt;65,AI$34*VLOOKUP($D43,Ogden!$C$15:$F$95,3,FALSE())+AI$35*VLOOKUP($D43,Ogden!$C$15:$F$95,4,FALSE()),AI$35*VLOOKUP($D43,Ogden!$C$15:$F$95,2,FALSE()))</f>
        <v>1269133.05263213</v>
      </c>
      <c r="AJ43" s="8" t="n">
        <f aca="false">AJ$32+IF($D43&lt;65,AJ$34*VLOOKUP($D43,Ogden!$C$15:$F$95,3,FALSE())+AJ$35*VLOOKUP($D43,Ogden!$C$15:$F$95,4,FALSE()),AJ$35*VLOOKUP($D43,Ogden!$C$15:$F$95,2,FALSE()))</f>
        <v>1337152.58751018</v>
      </c>
      <c r="AK43" s="8" t="n">
        <f aca="false">AK$32+IF($D43&lt;65,AK$34*VLOOKUP($D43,Ogden!$C$15:$F$95,3,FALSE())+AK$35*VLOOKUP($D43,Ogden!$C$15:$F$95,4,FALSE()),AK$35*VLOOKUP($D43,Ogden!$C$15:$F$95,2,FALSE()))</f>
        <v>1409273.24080517</v>
      </c>
      <c r="AL43" s="8" t="n">
        <f aca="false">AL$32+IF($D43&lt;65,AL$34*VLOOKUP($D43,Ogden!$C$15:$F$95,3,FALSE())+AL$35*VLOOKUP($D43,Ogden!$C$15:$F$95,4,FALSE()),AL$35*VLOOKUP($D43,Ogden!$C$15:$F$95,2,FALSE()))</f>
        <v>1485769.48421552</v>
      </c>
      <c r="AM43" s="8" t="n">
        <f aca="false">AM$32+IF($D43&lt;65,AM$34*VLOOKUP($D43,Ogden!$C$15:$F$95,3,FALSE())+AM$35*VLOOKUP($D43,Ogden!$C$15:$F$95,4,FALSE()),AM$35*VLOOKUP($D43,Ogden!$C$15:$F$95,2,FALSE()))</f>
        <v>1566935.60246454</v>
      </c>
      <c r="AN43" s="8" t="n">
        <f aca="false">AN$32+IF($D43&lt;65,AN$34*VLOOKUP($D43,Ogden!$C$15:$F$95,3,FALSE())+AN$35*VLOOKUP($D43,Ogden!$C$15:$F$95,4,FALSE()),AN$35*VLOOKUP($D43,Ogden!$C$15:$F$95,2,FALSE()))</f>
        <v>1653087.19255395</v>
      </c>
      <c r="AO43" s="8" t="n">
        <f aca="false">AO$32+IF($D43&lt;65,AO$34*VLOOKUP($D43,Ogden!$C$15:$F$95,3,FALSE())+AO$35*VLOOKUP($D43,Ogden!$C$15:$F$95,4,FALSE()),AO$35*VLOOKUP($D43,Ogden!$C$15:$F$95,2,FALSE()))</f>
        <v>1744562.77952621</v>
      </c>
      <c r="AP43" s="8" t="n">
        <f aca="false">AP$32+IF($D43&lt;65,AP$34*VLOOKUP($D43,Ogden!$C$15:$F$95,3,FALSE())+AP$35*VLOOKUP($D43,Ogden!$C$15:$F$95,4,FALSE()),AP$35*VLOOKUP($D43,Ogden!$C$15:$F$95,2,FALSE()))</f>
        <v>1841725.55791896</v>
      </c>
      <c r="AQ43" s="8" t="n">
        <f aca="false">AQ$32+IF($D43&lt;65,AQ$34*VLOOKUP($D43,Ogden!$C$15:$F$95,3,FALSE())+AQ$35*VLOOKUP($D43,Ogden!$C$15:$F$95,4,FALSE()),AQ$35*VLOOKUP($D43,Ogden!$C$15:$F$95,2,FALSE()))</f>
        <v>1944965.26882436</v>
      </c>
      <c r="AR43" s="8" t="n">
        <f aca="false">AR$32+IF($D43&lt;65,AR$34*VLOOKUP($D43,Ogden!$C$15:$F$95,3,FALSE())+AR$35*VLOOKUP($D43,Ogden!$C$15:$F$95,4,FALSE()),AR$35*VLOOKUP($D43,Ogden!$C$15:$F$95,2,FALSE()))</f>
        <v>2054700.22325307</v>
      </c>
      <c r="AS43" s="8" t="n">
        <f aca="false">AS$32+IF($D43&lt;65,AS$34*VLOOKUP($D43,Ogden!$C$15:$F$95,3,FALSE())+AS$35*VLOOKUP($D43,Ogden!$C$15:$F$95,4,FALSE()),AS$35*VLOOKUP($D43,Ogden!$C$15:$F$95,2,FALSE()))</f>
        <v>2171379.48335298</v>
      </c>
      <c r="AT43" s="8" t="n">
        <f aca="false">AT$32+IF($D43&lt;65,AT$34*VLOOKUP($D43,Ogden!$C$15:$F$95,3,FALSE())+AT$35*VLOOKUP($D43,Ogden!$C$15:$F$95,4,FALSE()),AT$35*VLOOKUP($D43,Ogden!$C$15:$F$95,2,FALSE()))</f>
        <v>2295485.21395047</v>
      </c>
      <c r="AU43" s="8" t="n">
        <f aca="false">AU$32+IF($D43&lt;65,AU$34*VLOOKUP($D43,Ogden!$C$15:$F$95,3,FALSE())+AU$35*VLOOKUP($D43,Ogden!$C$15:$F$95,4,FALSE()),AU$35*VLOOKUP($D43,Ogden!$C$15:$F$95,2,FALSE()))</f>
        <v>2427535.21787294</v>
      </c>
      <c r="AV43" s="8" t="n">
        <f aca="false">AV$32+IF($D43&lt;65,AV$34*VLOOKUP($D43,Ogden!$C$15:$F$95,3,FALSE())+AV$35*VLOOKUP($D43,Ogden!$C$15:$F$95,4,FALSE()),AV$35*VLOOKUP($D43,Ogden!$C$15:$F$95,2,FALSE()))</f>
        <v>2568085.66958146</v>
      </c>
      <c r="AW43" s="8" t="n">
        <f aca="false">AW$32+IF($D43&lt;65,AW$34*VLOOKUP($D43,Ogden!$C$15:$F$95,3,FALSE())+AW$35*VLOOKUP($D43,Ogden!$C$15:$F$95,4,FALSE()),AW$35*VLOOKUP($D43,Ogden!$C$15:$F$95,2,FALSE()))</f>
        <v>2717734.0627978</v>
      </c>
      <c r="AX43" s="8" t="n">
        <f aca="false">AX$32+IF($D43&lt;65,AX$34*VLOOKUP($D43,Ogden!$C$15:$F$95,3,FALSE())+AX$35*VLOOKUP($D43,Ogden!$C$15:$F$95,4,FALSE()),AX$35*VLOOKUP($D43,Ogden!$C$15:$F$95,2,FALSE()))</f>
        <v>2877122.38905745</v>
      </c>
      <c r="AY43" s="8" t="n">
        <f aca="false">AY$32+IF($D43&lt;65,AY$34*VLOOKUP($D43,Ogden!$C$15:$F$95,3,FALSE())+AY$35*VLOOKUP($D43,Ogden!$C$15:$F$95,4,FALSE()),AY$35*VLOOKUP($D43,Ogden!$C$15:$F$95,2,FALSE()))</f>
        <v>3046940.5654673</v>
      </c>
      <c r="AZ43" s="8" t="n">
        <f aca="false">AZ$32+IF($D43&lt;65,AZ$34*VLOOKUP($D43,Ogden!$C$15:$F$95,3,FALSE())+AZ$35*VLOOKUP($D43,Ogden!$C$15:$F$95,4,FALSE()),AZ$35*VLOOKUP($D43,Ogden!$C$15:$F$95,2,FALSE()))</f>
        <v>3227930.13140135</v>
      </c>
      <c r="BA43" s="8" t="n">
        <f aca="false">BA$32+IF($D43&lt;65,BA$34*VLOOKUP($D43,Ogden!$C$15:$F$95,3,FALSE())+BA$35*VLOOKUP($D43,Ogden!$C$15:$F$95,4,FALSE()),BA$35*VLOOKUP($D43,Ogden!$C$15:$F$95,2,FALSE()))</f>
        <v>3420888.23543799</v>
      </c>
    </row>
    <row r="44" customFormat="false" ht="12.75" hidden="false" customHeight="false" outlineLevel="0" collapsed="false">
      <c r="D44" s="0" t="n">
        <v>25</v>
      </c>
      <c r="E44" s="0" t="n">
        <f aca="false">MAX(65-D44,0)</f>
        <v>40</v>
      </c>
      <c r="F44" s="15" t="n">
        <f aca="false">'United Kingdom Males'!G43-MAX(65,D44)</f>
        <v>11.7</v>
      </c>
      <c r="G44" s="8" t="n">
        <f aca="false">G$32+IF($D44&lt;65,G$34*VLOOKUP($D44,Ogden!$C$15:$F$95,3,FALSE())+G$35*VLOOKUP($D44,Ogden!$C$15:$F$95,4,FALSE()),G$35*VLOOKUP($D44,Ogden!$C$15:$F$95,2,FALSE()))</f>
        <v>326340</v>
      </c>
      <c r="H44" s="8" t="n">
        <f aca="false">H$32+IF($D44&lt;65,H$34*VLOOKUP($D44,Ogden!$C$15:$F$95,3,FALSE())+H$35*VLOOKUP($D44,Ogden!$C$15:$F$95,4,FALSE()),H$35*VLOOKUP($D44,Ogden!$C$15:$F$95,2,FALSE()))</f>
        <v>341393.6</v>
      </c>
      <c r="I44" s="8" t="n">
        <f aca="false">I$32+IF($D44&lt;65,I$34*VLOOKUP($D44,Ogden!$C$15:$F$95,3,FALSE())+I$35*VLOOKUP($D44,Ogden!$C$15:$F$95,4,FALSE()),I$35*VLOOKUP($D44,Ogden!$C$15:$F$95,2,FALSE()))</f>
        <v>357209.344</v>
      </c>
      <c r="J44" s="8" t="n">
        <f aca="false">J$32+IF($D44&lt;65,J$34*VLOOKUP($D44,Ogden!$C$15:$F$95,3,FALSE())+J$35*VLOOKUP($D44,Ogden!$C$15:$F$95,4,FALSE()),J$35*VLOOKUP($D44,Ogden!$C$15:$F$95,2,FALSE()))</f>
        <v>373830.51776</v>
      </c>
      <c r="K44" s="8" t="n">
        <f aca="false">K$32+IF($D44&lt;65,K$34*VLOOKUP($D44,Ogden!$C$15:$F$95,3,FALSE())+K$35*VLOOKUP($D44,Ogden!$C$15:$F$95,4,FALSE()),K$35*VLOOKUP($D44,Ogden!$C$15:$F$95,2,FALSE()))</f>
        <v>391303.1624704</v>
      </c>
      <c r="L44" s="8" t="n">
        <f aca="false">L$32+IF($D44&lt;65,L$34*VLOOKUP($D44,Ogden!$C$15:$F$95,3,FALSE())+L$35*VLOOKUP($D44,Ogden!$C$15:$F$95,4,FALSE()),L$35*VLOOKUP($D44,Ogden!$C$15:$F$95,2,FALSE()))</f>
        <v>409676.266889216</v>
      </c>
      <c r="M44" s="8" t="n">
        <f aca="false">M$32+IF($D44&lt;65,M$34*VLOOKUP($D44,Ogden!$C$15:$F$95,3,FALSE())+M$35*VLOOKUP($D44,Ogden!$C$15:$F$95,4,FALSE()),M$35*VLOOKUP($D44,Ogden!$C$15:$F$95,2,FALSE()))</f>
        <v>429001.973718385</v>
      </c>
      <c r="N44" s="8" t="n">
        <f aca="false">N$32+IF($D44&lt;65,N$34*VLOOKUP($D44,Ogden!$C$15:$F$95,3,FALSE())+N$35*VLOOKUP($D44,Ogden!$C$15:$F$95,4,FALSE()),N$35*VLOOKUP($D44,Ogden!$C$15:$F$95,2,FALSE()))</f>
        <v>449335.801313008</v>
      </c>
      <c r="O44" s="8" t="n">
        <f aca="false">O$32+IF($D44&lt;65,O$34*VLOOKUP($D44,Ogden!$C$15:$F$95,3,FALSE())+O$35*VLOOKUP($D44,Ogden!$C$15:$F$95,4,FALSE()),O$35*VLOOKUP($D44,Ogden!$C$15:$F$95,2,FALSE()))</f>
        <v>470736.881903088</v>
      </c>
      <c r="P44" s="8" t="n">
        <f aca="false">P$32+IF($D44&lt;65,P$34*VLOOKUP($D44,Ogden!$C$15:$F$95,3,FALSE())+P$35*VLOOKUP($D44,Ogden!$C$15:$F$95,4,FALSE()),P$35*VLOOKUP($D44,Ogden!$C$15:$F$95,2,FALSE()))</f>
        <v>493268.217599775</v>
      </c>
      <c r="Q44" s="8" t="n">
        <f aca="false">Q$32+IF($D44&lt;65,Q$34*VLOOKUP($D44,Ogden!$C$15:$F$95,3,FALSE())+Q$35*VLOOKUP($D44,Ogden!$C$15:$F$95,4,FALSE()),Q$35*VLOOKUP($D44,Ogden!$C$15:$F$95,2,FALSE()))</f>
        <v>516996.955557975</v>
      </c>
      <c r="R44" s="8" t="n">
        <f aca="false">R$32+IF($D44&lt;65,R$34*VLOOKUP($D44,Ogden!$C$15:$F$95,3,FALSE())+R$35*VLOOKUP($D44,Ogden!$C$15:$F$95,4,FALSE()),R$35*VLOOKUP($D44,Ogden!$C$15:$F$95,2,FALSE()))</f>
        <v>541994.683774839</v>
      </c>
      <c r="S44" s="8" t="n">
        <f aca="false">S$32+IF($D44&lt;65,S$34*VLOOKUP($D44,Ogden!$C$15:$F$95,3,FALSE())+S$35*VLOOKUP($D44,Ogden!$C$15:$F$95,4,FALSE()),S$35*VLOOKUP($D44,Ogden!$C$15:$F$95,2,FALSE()))</f>
        <v>568337.749119942</v>
      </c>
      <c r="T44" s="8" t="n">
        <f aca="false">T$32+IF($D44&lt;65,T$34*VLOOKUP($D44,Ogden!$C$15:$F$95,3,FALSE())+T$35*VLOOKUP($D44,Ogden!$C$15:$F$95,4,FALSE()),T$35*VLOOKUP($D44,Ogden!$C$15:$F$95,2,FALSE()))</f>
        <v>596107.599318378</v>
      </c>
      <c r="U44" s="8" t="n">
        <f aca="false">U$32+IF($D44&lt;65,U$34*VLOOKUP($D44,Ogden!$C$15:$F$95,3,FALSE())+U$35*VLOOKUP($D44,Ogden!$C$15:$F$95,4,FALSE()),U$35*VLOOKUP($D44,Ogden!$C$15:$F$95,2,FALSE()))</f>
        <v>625391.150743442</v>
      </c>
      <c r="V44" s="8" t="n">
        <f aca="false">V$32+IF($D44&lt;65,V$34*VLOOKUP($D44,Ogden!$C$15:$F$95,3,FALSE())+V$35*VLOOKUP($D44,Ogden!$C$15:$F$95,4,FALSE()),V$35*VLOOKUP($D44,Ogden!$C$15:$F$95,2,FALSE()))</f>
        <v>656281.184021695</v>
      </c>
      <c r="W44" s="8" t="n">
        <f aca="false">W$32+IF($D44&lt;65,W$34*VLOOKUP($D44,Ogden!$C$15:$F$95,3,FALSE())+W$35*VLOOKUP($D44,Ogden!$C$15:$F$95,4,FALSE()),W$35*VLOOKUP($D44,Ogden!$C$15:$F$95,2,FALSE()))</f>
        <v>688876.769610959</v>
      </c>
      <c r="X44" s="8" t="n">
        <f aca="false">X$32+IF($D44&lt;65,X$34*VLOOKUP($D44,Ogden!$C$15:$F$95,3,FALSE())+X$35*VLOOKUP($D44,Ogden!$C$15:$F$95,4,FALSE()),X$35*VLOOKUP($D44,Ogden!$C$15:$F$95,2,FALSE()))</f>
        <v>723283.725682066</v>
      </c>
      <c r="Y44" s="8" t="n">
        <f aca="false">Y$32+IF($D44&lt;65,Y$34*VLOOKUP($D44,Ogden!$C$15:$F$95,3,FALSE())+Y$35*VLOOKUP($D44,Ogden!$C$15:$F$95,4,FALSE()),Y$35*VLOOKUP($D44,Ogden!$C$15:$F$95,2,FALSE()))</f>
        <v>759615.110818951</v>
      </c>
      <c r="Z44" s="8" t="n">
        <f aca="false">Z$32+IF($D44&lt;65,Z$34*VLOOKUP($D44,Ogden!$C$15:$F$95,3,FALSE())+Z$35*VLOOKUP($D44,Ogden!$C$15:$F$95,4,FALSE()),Z$35*VLOOKUP($D44,Ogden!$C$15:$F$95,2,FALSE()))</f>
        <v>797991.754250079</v>
      </c>
      <c r="AA44" s="8" t="n">
        <f aca="false">AA$32+IF($D44&lt;65,AA$34*VLOOKUP($D44,Ogden!$C$15:$F$95,3,FALSE())+AA$35*VLOOKUP($D44,Ogden!$C$15:$F$95,4,FALSE()),AA$35*VLOOKUP($D44,Ogden!$C$15:$F$95,2,FALSE()))</f>
        <v>838542.826538321</v>
      </c>
      <c r="AB44" s="8" t="n">
        <f aca="false">AB$32+IF($D44&lt;65,AB$34*VLOOKUP($D44,Ogden!$C$15:$F$95,3,FALSE())+AB$35*VLOOKUP($D44,Ogden!$C$15:$F$95,4,FALSE()),AB$35*VLOOKUP($D44,Ogden!$C$15:$F$95,2,FALSE()))</f>
        <v>881406.453887553</v>
      </c>
      <c r="AC44" s="8" t="n">
        <f aca="false">AC$32+IF($D44&lt;65,AC$34*VLOOKUP($D44,Ogden!$C$15:$F$95,3,FALSE())+AC$35*VLOOKUP($D44,Ogden!$C$15:$F$95,4,FALSE()),AC$35*VLOOKUP($D44,Ogden!$C$15:$F$95,2,FALSE()))</f>
        <v>926730.379473769</v>
      </c>
      <c r="AD44" s="8" t="n">
        <f aca="false">AD$32+IF($D44&lt;65,AD$34*VLOOKUP($D44,Ogden!$C$15:$F$95,3,FALSE())+AD$35*VLOOKUP($D44,Ogden!$C$15:$F$95,4,FALSE()),AD$35*VLOOKUP($D44,Ogden!$C$15:$F$95,2,FALSE()))</f>
        <v>974672.675477892</v>
      </c>
      <c r="AE44" s="8" t="n">
        <f aca="false">AE$32+IF($D44&lt;65,AE$34*VLOOKUP($D44,Ogden!$C$15:$F$95,3,FALSE())+AE$35*VLOOKUP($D44,Ogden!$C$15:$F$95,4,FALSE()),AE$35*VLOOKUP($D44,Ogden!$C$15:$F$95,2,FALSE()))</f>
        <v>1025402.50978819</v>
      </c>
      <c r="AF44" s="8" t="n">
        <f aca="false">AF$32+IF($D44&lt;65,AF$34*VLOOKUP($D44,Ogden!$C$15:$F$95,3,FALSE())+AF$35*VLOOKUP($D44,Ogden!$C$15:$F$95,4,FALSE()),AF$35*VLOOKUP($D44,Ogden!$C$15:$F$95,2,FALSE()))</f>
        <v>1079100.9716542</v>
      </c>
      <c r="AG44" s="8" t="n">
        <f aca="false">AG$32+IF($D44&lt;65,AG$34*VLOOKUP($D44,Ogden!$C$15:$F$95,3,FALSE())+AG$35*VLOOKUP($D44,Ogden!$C$15:$F$95,4,FALSE()),AG$35*VLOOKUP($D44,Ogden!$C$15:$F$95,2,FALSE()))</f>
        <v>1135961.96091281</v>
      </c>
      <c r="AH44" s="8" t="n">
        <f aca="false">AH$32+IF($D44&lt;65,AH$34*VLOOKUP($D44,Ogden!$C$15:$F$95,3,FALSE())+AH$35*VLOOKUP($D44,Ogden!$C$15:$F$95,4,FALSE()),AH$35*VLOOKUP($D44,Ogden!$C$15:$F$95,2,FALSE()))</f>
        <v>1196193.14577315</v>
      </c>
      <c r="AI44" s="8" t="n">
        <f aca="false">AI$32+IF($D44&lt;65,AI$34*VLOOKUP($D44,Ogden!$C$15:$F$95,3,FALSE())+AI$35*VLOOKUP($D44,Ogden!$C$15:$F$95,4,FALSE()),AI$35*VLOOKUP($D44,Ogden!$C$15:$F$95,2,FALSE()))</f>
        <v>1260016.99454182</v>
      </c>
      <c r="AJ44" s="8" t="n">
        <f aca="false">AJ$32+IF($D44&lt;65,AJ$34*VLOOKUP($D44,Ogden!$C$15:$F$95,3,FALSE())+AJ$35*VLOOKUP($D44,Ogden!$C$15:$F$95,4,FALSE()),AJ$35*VLOOKUP($D44,Ogden!$C$15:$F$95,2,FALSE()))</f>
        <v>1327671.88709625</v>
      </c>
      <c r="AK44" s="8" t="n">
        <f aca="false">AK$32+IF($D44&lt;65,AK$34*VLOOKUP($D44,Ogden!$C$15:$F$95,3,FALSE())+AK$35*VLOOKUP($D44,Ogden!$C$15:$F$95,4,FALSE()),AK$35*VLOOKUP($D44,Ogden!$C$15:$F$95,2,FALSE()))</f>
        <v>1399413.31237468</v>
      </c>
      <c r="AL44" s="8" t="n">
        <f aca="false">AL$32+IF($D44&lt;65,AL$34*VLOOKUP($D44,Ogden!$C$15:$F$95,3,FALSE())+AL$35*VLOOKUP($D44,Ogden!$C$15:$F$95,4,FALSE()),AL$35*VLOOKUP($D44,Ogden!$C$15:$F$95,2,FALSE()))</f>
        <v>1475515.15864782</v>
      </c>
      <c r="AM44" s="8" t="n">
        <f aca="false">AM$32+IF($D44&lt;65,AM$34*VLOOKUP($D44,Ogden!$C$15:$F$95,3,FALSE())+AM$35*VLOOKUP($D44,Ogden!$C$15:$F$95,4,FALSE()),AM$35*VLOOKUP($D44,Ogden!$C$15:$F$95,2,FALSE()))</f>
        <v>1556271.10387413</v>
      </c>
      <c r="AN44" s="8" t="n">
        <f aca="false">AN$32+IF($D44&lt;65,AN$34*VLOOKUP($D44,Ogden!$C$15:$F$95,3,FALSE())+AN$35*VLOOKUP($D44,Ogden!$C$15:$F$95,4,FALSE()),AN$35*VLOOKUP($D44,Ogden!$C$15:$F$95,2,FALSE()))</f>
        <v>1641996.11401992</v>
      </c>
      <c r="AO44" s="8" t="n">
        <f aca="false">AO$32+IF($D44&lt;65,AO$34*VLOOKUP($D44,Ogden!$C$15:$F$95,3,FALSE())+AO$35*VLOOKUP($D44,Ogden!$C$15:$F$95,4,FALSE()),AO$35*VLOOKUP($D44,Ogden!$C$15:$F$95,2,FALSE()))</f>
        <v>1733028.05785082</v>
      </c>
      <c r="AP44" s="8" t="n">
        <f aca="false">AP$32+IF($D44&lt;65,AP$34*VLOOKUP($D44,Ogden!$C$15:$F$95,3,FALSE())+AP$35*VLOOKUP($D44,Ogden!$C$15:$F$95,4,FALSE()),AP$35*VLOOKUP($D44,Ogden!$C$15:$F$95,2,FALSE()))</f>
        <v>1829729.44737656</v>
      </c>
      <c r="AQ44" s="8" t="n">
        <f aca="false">AQ$32+IF($D44&lt;65,AQ$34*VLOOKUP($D44,Ogden!$C$15:$F$95,3,FALSE())+AQ$35*VLOOKUP($D44,Ogden!$C$15:$F$95,4,FALSE()),AQ$35*VLOOKUP($D44,Ogden!$C$15:$F$95,2,FALSE()))</f>
        <v>1932489.31386026</v>
      </c>
      <c r="AR44" s="8" t="n">
        <f aca="false">AR$32+IF($D44&lt;65,AR$34*VLOOKUP($D44,Ogden!$C$15:$F$95,3,FALSE())+AR$35*VLOOKUP($D44,Ogden!$C$15:$F$95,4,FALSE()),AR$35*VLOOKUP($D44,Ogden!$C$15:$F$95,2,FALSE()))</f>
        <v>2041725.2300904</v>
      </c>
      <c r="AS44" s="8" t="n">
        <f aca="false">AS$32+IF($D44&lt;65,AS$34*VLOOKUP($D44,Ogden!$C$15:$F$95,3,FALSE())+AS$35*VLOOKUP($D44,Ogden!$C$15:$F$95,4,FALSE()),AS$35*VLOOKUP($D44,Ogden!$C$15:$F$95,2,FALSE()))</f>
        <v>2157885.49046381</v>
      </c>
      <c r="AT44" s="8" t="n">
        <f aca="false">AT$32+IF($D44&lt;65,AT$34*VLOOKUP($D44,Ogden!$C$15:$F$95,3,FALSE())+AT$35*VLOOKUP($D44,Ogden!$C$15:$F$95,4,FALSE()),AT$35*VLOOKUP($D44,Ogden!$C$15:$F$95,2,FALSE()))</f>
        <v>2281451.46134574</v>
      </c>
      <c r="AU44" s="8" t="n">
        <f aca="false">AU$32+IF($D44&lt;65,AU$34*VLOOKUP($D44,Ogden!$C$15:$F$95,3,FALSE())+AU$35*VLOOKUP($D44,Ogden!$C$15:$F$95,4,FALSE()),AU$35*VLOOKUP($D44,Ogden!$C$15:$F$95,2,FALSE()))</f>
        <v>2412940.11516401</v>
      </c>
      <c r="AV44" s="8" t="n">
        <f aca="false">AV$32+IF($D44&lt;65,AV$34*VLOOKUP($D44,Ogden!$C$15:$F$95,3,FALSE())+AV$35*VLOOKUP($D44,Ogden!$C$15:$F$95,4,FALSE()),AV$35*VLOOKUP($D44,Ogden!$C$15:$F$95,2,FALSE()))</f>
        <v>2552906.76276417</v>
      </c>
      <c r="AW44" s="8" t="n">
        <f aca="false">AW$32+IF($D44&lt;65,AW$34*VLOOKUP($D44,Ogden!$C$15:$F$95,3,FALSE())+AW$35*VLOOKUP($D44,Ogden!$C$15:$F$95,4,FALSE()),AW$35*VLOOKUP($D44,Ogden!$C$15:$F$95,2,FALSE()))</f>
        <v>2701947.99970783</v>
      </c>
      <c r="AX44" s="8" t="n">
        <f aca="false">AX$32+IF($D44&lt;65,AX$34*VLOOKUP($D44,Ogden!$C$15:$F$95,3,FALSE())+AX$35*VLOOKUP($D44,Ogden!$C$15:$F$95,4,FALSE()),AX$35*VLOOKUP($D44,Ogden!$C$15:$F$95,2,FALSE()))</f>
        <v>2860704.88344387</v>
      </c>
      <c r="AY44" s="8" t="n">
        <f aca="false">AY$32+IF($D44&lt;65,AY$34*VLOOKUP($D44,Ogden!$C$15:$F$95,3,FALSE())+AY$35*VLOOKUP($D44,Ogden!$C$15:$F$95,4,FALSE()),AY$35*VLOOKUP($D44,Ogden!$C$15:$F$95,2,FALSE()))</f>
        <v>3029866.35962918</v>
      </c>
      <c r="AZ44" s="8" t="n">
        <f aca="false">AZ$32+IF($D44&lt;65,AZ$34*VLOOKUP($D44,Ogden!$C$15:$F$95,3,FALSE())+AZ$35*VLOOKUP($D44,Ogden!$C$15:$F$95,4,FALSE()),AZ$35*VLOOKUP($D44,Ogden!$C$15:$F$95,2,FALSE()))</f>
        <v>3210172.95732971</v>
      </c>
      <c r="BA44" s="8" t="n">
        <f aca="false">BA$32+IF($D44&lt;65,BA$34*VLOOKUP($D44,Ogden!$C$15:$F$95,3,FALSE())+BA$35*VLOOKUP($D44,Ogden!$C$15:$F$95,4,FALSE()),BA$35*VLOOKUP($D44,Ogden!$C$15:$F$95,2,FALSE()))</f>
        <v>3402420.77440348</v>
      </c>
    </row>
    <row r="45" customFormat="false" ht="12.75" hidden="false" customHeight="false" outlineLevel="0" collapsed="false">
      <c r="D45" s="0" t="n">
        <v>26</v>
      </c>
      <c r="E45" s="0" t="n">
        <f aca="false">MAX(65-D45,0)</f>
        <v>39</v>
      </c>
      <c r="F45" s="15" t="n">
        <f aca="false">'United Kingdom Males'!G44-MAX(65,D45)</f>
        <v>11.75</v>
      </c>
      <c r="G45" s="8" t="n">
        <f aca="false">G$32+IF($D45&lt;65,G$34*VLOOKUP($D45,Ogden!$C$15:$F$95,3,FALSE())+G$35*VLOOKUP($D45,Ogden!$C$15:$F$95,4,FALSE()),G$35*VLOOKUP($D45,Ogden!$C$15:$F$95,2,FALSE()))</f>
        <v>323360</v>
      </c>
      <c r="H45" s="8" t="n">
        <f aca="false">H$32+IF($D45&lt;65,H$34*VLOOKUP($D45,Ogden!$C$15:$F$95,3,FALSE())+H$35*VLOOKUP($D45,Ogden!$C$15:$F$95,4,FALSE()),H$35*VLOOKUP($D45,Ogden!$C$15:$F$95,2,FALSE()))</f>
        <v>338294.4</v>
      </c>
      <c r="I45" s="8" t="n">
        <f aca="false">I$32+IF($D45&lt;65,I$34*VLOOKUP($D45,Ogden!$C$15:$F$95,3,FALSE())+I$35*VLOOKUP($D45,Ogden!$C$15:$F$95,4,FALSE()),I$35*VLOOKUP($D45,Ogden!$C$15:$F$95,2,FALSE()))</f>
        <v>353986.176</v>
      </c>
      <c r="J45" s="8" t="n">
        <f aca="false">J$32+IF($D45&lt;65,J$34*VLOOKUP($D45,Ogden!$C$15:$F$95,3,FALSE())+J$35*VLOOKUP($D45,Ogden!$C$15:$F$95,4,FALSE()),J$35*VLOOKUP($D45,Ogden!$C$15:$F$95,2,FALSE()))</f>
        <v>370478.42304</v>
      </c>
      <c r="K45" s="8" t="n">
        <f aca="false">K$32+IF($D45&lt;65,K$34*VLOOKUP($D45,Ogden!$C$15:$F$95,3,FALSE())+K$35*VLOOKUP($D45,Ogden!$C$15:$F$95,4,FALSE()),K$35*VLOOKUP($D45,Ogden!$C$15:$F$95,2,FALSE()))</f>
        <v>387816.9839616</v>
      </c>
      <c r="L45" s="8" t="n">
        <f aca="false">L$32+IF($D45&lt;65,L$34*VLOOKUP($D45,Ogden!$C$15:$F$95,3,FALSE())+L$35*VLOOKUP($D45,Ogden!$C$15:$F$95,4,FALSE()),L$35*VLOOKUP($D45,Ogden!$C$15:$F$95,2,FALSE()))</f>
        <v>406050.641240064</v>
      </c>
      <c r="M45" s="8" t="n">
        <f aca="false">M$32+IF($D45&lt;65,M$34*VLOOKUP($D45,Ogden!$C$15:$F$95,3,FALSE())+M$35*VLOOKUP($D45,Ogden!$C$15:$F$95,4,FALSE()),M$35*VLOOKUP($D45,Ogden!$C$15:$F$95,2,FALSE()))</f>
        <v>425231.323043267</v>
      </c>
      <c r="N45" s="8" t="n">
        <f aca="false">N$32+IF($D45&lt;65,N$34*VLOOKUP($D45,Ogden!$C$15:$F$95,3,FALSE())+N$35*VLOOKUP($D45,Ogden!$C$15:$F$95,4,FALSE()),N$35*VLOOKUP($D45,Ogden!$C$15:$F$95,2,FALSE()))</f>
        <v>445414.324610885</v>
      </c>
      <c r="O45" s="8" t="n">
        <f aca="false">O$32+IF($D45&lt;65,O$34*VLOOKUP($D45,Ogden!$C$15:$F$95,3,FALSE())+O$35*VLOOKUP($D45,Ogden!$C$15:$F$95,4,FALSE()),O$35*VLOOKUP($D45,Ogden!$C$15:$F$95,2,FALSE()))</f>
        <v>466658.54613288</v>
      </c>
      <c r="P45" s="8" t="n">
        <f aca="false">P$32+IF($D45&lt;65,P$34*VLOOKUP($D45,Ogden!$C$15:$F$95,3,FALSE())+P$35*VLOOKUP($D45,Ogden!$C$15:$F$95,4,FALSE()),P$35*VLOOKUP($D45,Ogden!$C$15:$F$95,2,FALSE()))</f>
        <v>489026.748398759</v>
      </c>
      <c r="Q45" s="8" t="n">
        <f aca="false">Q$32+IF($D45&lt;65,Q$34*VLOOKUP($D45,Ogden!$C$15:$F$95,3,FALSE())+Q$35*VLOOKUP($D45,Ogden!$C$15:$F$95,4,FALSE()),Q$35*VLOOKUP($D45,Ogden!$C$15:$F$95,2,FALSE()))</f>
        <v>512585.827588918</v>
      </c>
      <c r="R45" s="8" t="n">
        <f aca="false">R$32+IF($D45&lt;65,R$34*VLOOKUP($D45,Ogden!$C$15:$F$95,3,FALSE())+R$35*VLOOKUP($D45,Ogden!$C$15:$F$95,4,FALSE()),R$35*VLOOKUP($D45,Ogden!$C$15:$F$95,2,FALSE()))</f>
        <v>537407.11068702</v>
      </c>
      <c r="S45" s="8" t="n">
        <f aca="false">S$32+IF($D45&lt;65,S$34*VLOOKUP($D45,Ogden!$C$15:$F$95,3,FALSE())+S$35*VLOOKUP($D45,Ogden!$C$15:$F$95,4,FALSE()),S$35*VLOOKUP($D45,Ogden!$C$15:$F$95,2,FALSE()))</f>
        <v>563566.67310861</v>
      </c>
      <c r="T45" s="8" t="n">
        <f aca="false">T$32+IF($D45&lt;65,T$34*VLOOKUP($D45,Ogden!$C$15:$F$95,3,FALSE())+T$35*VLOOKUP($D45,Ogden!$C$15:$F$95,4,FALSE()),T$35*VLOOKUP($D45,Ogden!$C$15:$F$95,2,FALSE()))</f>
        <v>591145.680266593</v>
      </c>
      <c r="U45" s="8" t="n">
        <f aca="false">U$32+IF($D45&lt;65,U$34*VLOOKUP($D45,Ogden!$C$15:$F$95,3,FALSE())+U$35*VLOOKUP($D45,Ogden!$C$15:$F$95,4,FALSE()),U$35*VLOOKUP($D45,Ogden!$C$15:$F$95,2,FALSE()))</f>
        <v>620230.754929586</v>
      </c>
      <c r="V45" s="8" t="n">
        <f aca="false">V$32+IF($D45&lt;65,V$34*VLOOKUP($D45,Ogden!$C$15:$F$95,3,FALSE())+V$35*VLOOKUP($D45,Ogden!$C$15:$F$95,4,FALSE()),V$35*VLOOKUP($D45,Ogden!$C$15:$F$95,2,FALSE()))</f>
        <v>650914.372375284</v>
      </c>
      <c r="W45" s="8" t="n">
        <f aca="false">W$32+IF($D45&lt;65,W$34*VLOOKUP($D45,Ogden!$C$15:$F$95,3,FALSE())+W$35*VLOOKUP($D45,Ogden!$C$15:$F$95,4,FALSE()),W$35*VLOOKUP($D45,Ogden!$C$15:$F$95,2,FALSE()))</f>
        <v>683295.285498692</v>
      </c>
      <c r="X45" s="8" t="n">
        <f aca="false">X$32+IF($D45&lt;65,X$34*VLOOKUP($D45,Ogden!$C$15:$F$95,3,FALSE())+X$35*VLOOKUP($D45,Ogden!$C$15:$F$95,4,FALSE()),X$35*VLOOKUP($D45,Ogden!$C$15:$F$95,2,FALSE()))</f>
        <v>717478.982205308</v>
      </c>
      <c r="Y45" s="8" t="n">
        <f aca="false">Y$32+IF($D45&lt;65,Y$34*VLOOKUP($D45,Ogden!$C$15:$F$95,3,FALSE())+Y$35*VLOOKUP($D45,Ogden!$C$15:$F$95,4,FALSE()),Y$35*VLOOKUP($D45,Ogden!$C$15:$F$95,2,FALSE()))</f>
        <v>753578.177603123</v>
      </c>
      <c r="Z45" s="8" t="n">
        <f aca="false">Z$32+IF($D45&lt;65,Z$34*VLOOKUP($D45,Ogden!$C$15:$F$95,3,FALSE())+Z$35*VLOOKUP($D45,Ogden!$C$15:$F$95,4,FALSE()),Z$35*VLOOKUP($D45,Ogden!$C$15:$F$95,2,FALSE()))</f>
        <v>791713.343705617</v>
      </c>
      <c r="AA45" s="8" t="n">
        <f aca="false">AA$32+IF($D45&lt;65,AA$34*VLOOKUP($D45,Ogden!$C$15:$F$95,3,FALSE())+AA$35*VLOOKUP($D45,Ogden!$C$15:$F$95,4,FALSE()),AA$35*VLOOKUP($D45,Ogden!$C$15:$F$95,2,FALSE()))</f>
        <v>832013.279572081</v>
      </c>
      <c r="AB45" s="8" t="n">
        <f aca="false">AB$32+IF($D45&lt;65,AB$34*VLOOKUP($D45,Ogden!$C$15:$F$95,3,FALSE())+AB$35*VLOOKUP($D45,Ogden!$C$15:$F$95,4,FALSE()),AB$35*VLOOKUP($D45,Ogden!$C$15:$F$95,2,FALSE()))</f>
        <v>874615.725042663</v>
      </c>
      <c r="AC45" s="8" t="n">
        <f aca="false">AC$32+IF($D45&lt;65,AC$34*VLOOKUP($D45,Ogden!$C$15:$F$95,3,FALSE())+AC$35*VLOOKUP($D45,Ogden!$C$15:$F$95,4,FALSE()),AC$35*VLOOKUP($D45,Ogden!$C$15:$F$95,2,FALSE()))</f>
        <v>919668.021475084</v>
      </c>
      <c r="AD45" s="8" t="n">
        <f aca="false">AD$32+IF($D45&lt;65,AD$34*VLOOKUP($D45,Ogden!$C$15:$F$95,3,FALSE())+AD$35*VLOOKUP($D45,Ogden!$C$15:$F$95,4,FALSE()),AD$35*VLOOKUP($D45,Ogden!$C$15:$F$95,2,FALSE()))</f>
        <v>967327.82315926</v>
      </c>
      <c r="AE45" s="8" t="n">
        <f aca="false">AE$32+IF($D45&lt;65,AE$34*VLOOKUP($D45,Ogden!$C$15:$F$95,3,FALSE())+AE$35*VLOOKUP($D45,Ogden!$C$15:$F$95,4,FALSE()),AE$35*VLOOKUP($D45,Ogden!$C$15:$F$95,2,FALSE()))</f>
        <v>1017763.86337682</v>
      </c>
      <c r="AF45" s="8" t="n">
        <f aca="false">AF$32+IF($D45&lt;65,AF$34*VLOOKUP($D45,Ogden!$C$15:$F$95,3,FALSE())+AF$35*VLOOKUP($D45,Ogden!$C$15:$F$95,4,FALSE()),AF$35*VLOOKUP($D45,Ogden!$C$15:$F$95,2,FALSE()))</f>
        <v>1071156.77938637</v>
      </c>
      <c r="AG45" s="8" t="n">
        <f aca="false">AG$32+IF($D45&lt;65,AG$34*VLOOKUP($D45,Ogden!$C$15:$F$95,3,FALSE())+AG$35*VLOOKUP($D45,Ogden!$C$15:$F$95,4,FALSE()),AG$35*VLOOKUP($D45,Ogden!$C$15:$F$95,2,FALSE()))</f>
        <v>1127700.00095426</v>
      </c>
      <c r="AH45" s="8" t="n">
        <f aca="false">AH$32+IF($D45&lt;65,AH$34*VLOOKUP($D45,Ogden!$C$15:$F$95,3,FALSE())+AH$35*VLOOKUP($D45,Ogden!$C$15:$F$95,4,FALSE()),AH$35*VLOOKUP($D45,Ogden!$C$15:$F$95,2,FALSE()))</f>
        <v>1187600.70741627</v>
      </c>
      <c r="AI45" s="8" t="n">
        <f aca="false">AI$32+IF($D45&lt;65,AI$34*VLOOKUP($D45,Ogden!$C$15:$F$95,3,FALSE())+AI$35*VLOOKUP($D45,Ogden!$C$15:$F$95,4,FALSE()),AI$35*VLOOKUP($D45,Ogden!$C$15:$F$95,2,FALSE()))</f>
        <v>1251080.85865066</v>
      </c>
      <c r="AJ45" s="8" t="n">
        <f aca="false">AJ$32+IF($D45&lt;65,AJ$34*VLOOKUP($D45,Ogden!$C$15:$F$95,3,FALSE())+AJ$35*VLOOKUP($D45,Ogden!$C$15:$F$95,4,FALSE()),AJ$35*VLOOKUP($D45,Ogden!$C$15:$F$95,2,FALSE()))</f>
        <v>1318378.30576944</v>
      </c>
      <c r="AK45" s="8" t="n">
        <f aca="false">AK$32+IF($D45&lt;65,AK$34*VLOOKUP($D45,Ogden!$C$15:$F$95,3,FALSE())+AK$35*VLOOKUP($D45,Ogden!$C$15:$F$95,4,FALSE()),AK$35*VLOOKUP($D45,Ogden!$C$15:$F$95,2,FALSE()))</f>
        <v>1389747.9877948</v>
      </c>
      <c r="AL45" s="8" t="n">
        <f aca="false">AL$32+IF($D45&lt;65,AL$34*VLOOKUP($D45,Ogden!$C$15:$F$95,3,FALSE())+AL$35*VLOOKUP($D45,Ogden!$C$15:$F$95,4,FALSE()),AL$35*VLOOKUP($D45,Ogden!$C$15:$F$95,2,FALSE()))</f>
        <v>1465463.22108474</v>
      </c>
      <c r="AM45" s="8" t="n">
        <f aca="false">AM$32+IF($D45&lt;65,AM$34*VLOOKUP($D45,Ogden!$C$15:$F$95,3,FALSE())+AM$35*VLOOKUP($D45,Ogden!$C$15:$F$95,4,FALSE()),AM$35*VLOOKUP($D45,Ogden!$C$15:$F$95,2,FALSE()))</f>
        <v>1545817.08880853</v>
      </c>
      <c r="AN45" s="8" t="n">
        <f aca="false">AN$32+IF($D45&lt;65,AN$34*VLOOKUP($D45,Ogden!$C$15:$F$95,3,FALSE())+AN$35*VLOOKUP($D45,Ogden!$C$15:$F$95,4,FALSE()),AN$35*VLOOKUP($D45,Ogden!$C$15:$F$95,2,FALSE()))</f>
        <v>1631123.9383517</v>
      </c>
      <c r="AO45" s="8" t="n">
        <f aca="false">AO$32+IF($D45&lt;65,AO$34*VLOOKUP($D45,Ogden!$C$15:$F$95,3,FALSE())+AO$35*VLOOKUP($D45,Ogden!$C$15:$F$95,4,FALSE()),AO$35*VLOOKUP($D45,Ogden!$C$15:$F$95,2,FALSE()))</f>
        <v>1721720.99515587</v>
      </c>
      <c r="AP45" s="8" t="n">
        <f aca="false">AP$32+IF($D45&lt;65,AP$34*VLOOKUP($D45,Ogden!$C$15:$F$95,3,FALSE())+AP$35*VLOOKUP($D45,Ogden!$C$15:$F$95,4,FALSE()),AP$35*VLOOKUP($D45,Ogden!$C$15:$F$95,2,FALSE()))</f>
        <v>1817970.1021738</v>
      </c>
      <c r="AQ45" s="8" t="n">
        <f aca="false">AQ$32+IF($D45&lt;65,AQ$34*VLOOKUP($D45,Ogden!$C$15:$F$95,3,FALSE())+AQ$35*VLOOKUP($D45,Ogden!$C$15:$F$95,4,FALSE()),AQ$35*VLOOKUP($D45,Ogden!$C$15:$F$95,2,FALSE()))</f>
        <v>1920259.5948494</v>
      </c>
      <c r="AR45" s="8" t="n">
        <f aca="false">AR$32+IF($D45&lt;65,AR$34*VLOOKUP($D45,Ogden!$C$15:$F$95,3,FALSE())+AR$35*VLOOKUP($D45,Ogden!$C$15:$F$95,4,FALSE()),AR$35*VLOOKUP($D45,Ogden!$C$15:$F$95,2,FALSE()))</f>
        <v>2029006.32231911</v>
      </c>
      <c r="AS45" s="8" t="n">
        <f aca="false">AS$32+IF($D45&lt;65,AS$34*VLOOKUP($D45,Ogden!$C$15:$F$95,3,FALSE())+AS$35*VLOOKUP($D45,Ogden!$C$15:$F$95,4,FALSE()),AS$35*VLOOKUP($D45,Ogden!$C$15:$F$95,2,FALSE()))</f>
        <v>2144657.82638166</v>
      </c>
      <c r="AT45" s="8" t="n">
        <f aca="false">AT$32+IF($D45&lt;65,AT$34*VLOOKUP($D45,Ogden!$C$15:$F$95,3,FALSE())+AT$35*VLOOKUP($D45,Ogden!$C$15:$F$95,4,FALSE()),AT$35*VLOOKUP($D45,Ogden!$C$15:$F$95,2,FALSE()))</f>
        <v>2267694.6907003</v>
      </c>
      <c r="AU45" s="8" t="n">
        <f aca="false">AU$32+IF($D45&lt;65,AU$34*VLOOKUP($D45,Ogden!$C$15:$F$95,3,FALSE())+AU$35*VLOOKUP($D45,Ogden!$C$15:$F$95,4,FALSE()),AU$35*VLOOKUP($D45,Ogden!$C$15:$F$95,2,FALSE()))</f>
        <v>2398633.07369276</v>
      </c>
      <c r="AV45" s="8" t="n">
        <f aca="false">AV$32+IF($D45&lt;65,AV$34*VLOOKUP($D45,Ogden!$C$15:$F$95,3,FALSE())+AV$35*VLOOKUP($D45,Ogden!$C$15:$F$95,4,FALSE()),AV$35*VLOOKUP($D45,Ogden!$C$15:$F$95,2,FALSE()))</f>
        <v>2538027.43963407</v>
      </c>
      <c r="AW45" s="8" t="n">
        <f aca="false">AW$32+IF($D45&lt;65,AW$34*VLOOKUP($D45,Ogden!$C$15:$F$95,3,FALSE())+AW$35*VLOOKUP($D45,Ogden!$C$15:$F$95,4,FALSE()),AW$35*VLOOKUP($D45,Ogden!$C$15:$F$95,2,FALSE()))</f>
        <v>2686473.50365252</v>
      </c>
      <c r="AX45" s="8" t="n">
        <f aca="false">AX$32+IF($D45&lt;65,AX$34*VLOOKUP($D45,Ogden!$C$15:$F$95,3,FALSE())+AX$35*VLOOKUP($D45,Ogden!$C$15:$F$95,4,FALSE()),AX$35*VLOOKUP($D45,Ogden!$C$15:$F$95,2,FALSE()))</f>
        <v>2844611.40754636</v>
      </c>
      <c r="AY45" s="8" t="n">
        <f aca="false">AY$32+IF($D45&lt;65,AY$34*VLOOKUP($D45,Ogden!$C$15:$F$95,3,FALSE())+AY$35*VLOOKUP($D45,Ogden!$C$15:$F$95,4,FALSE()),AY$35*VLOOKUP($D45,Ogden!$C$15:$F$95,2,FALSE()))</f>
        <v>3013129.14469576</v>
      </c>
      <c r="AZ45" s="8" t="n">
        <f aca="false">AZ$32+IF($D45&lt;65,AZ$34*VLOOKUP($D45,Ogden!$C$15:$F$95,3,FALSE())+AZ$35*VLOOKUP($D45,Ogden!$C$15:$F$95,4,FALSE()),AZ$35*VLOOKUP($D45,Ogden!$C$15:$F$95,2,FALSE()))</f>
        <v>3192766.25379895</v>
      </c>
      <c r="BA45" s="8" t="n">
        <f aca="false">BA$32+IF($D45&lt;65,BA$34*VLOOKUP($D45,Ogden!$C$15:$F$95,3,FALSE())+BA$35*VLOOKUP($D45,Ogden!$C$15:$F$95,4,FALSE()),BA$35*VLOOKUP($D45,Ogden!$C$15:$F$95,2,FALSE()))</f>
        <v>3384317.8027315</v>
      </c>
    </row>
    <row r="46" customFormat="false" ht="12.75" hidden="false" customHeight="false" outlineLevel="0" collapsed="false">
      <c r="D46" s="0" t="n">
        <v>27</v>
      </c>
      <c r="E46" s="0" t="n">
        <f aca="false">MAX(65-D46,0)</f>
        <v>38</v>
      </c>
      <c r="F46" s="15" t="n">
        <f aca="false">'United Kingdom Males'!G45-MAX(65,D46)</f>
        <v>11.79</v>
      </c>
      <c r="G46" s="8" t="n">
        <f aca="false">G$32+IF($D46&lt;65,G$34*VLOOKUP($D46,Ogden!$C$15:$F$95,3,FALSE())+G$35*VLOOKUP($D46,Ogden!$C$15:$F$95,4,FALSE()),G$35*VLOOKUP($D46,Ogden!$C$15:$F$95,2,FALSE()))</f>
        <v>320280</v>
      </c>
      <c r="H46" s="8" t="n">
        <f aca="false">H$32+IF($D46&lt;65,H$34*VLOOKUP($D46,Ogden!$C$15:$F$95,3,FALSE())+H$35*VLOOKUP($D46,Ogden!$C$15:$F$95,4,FALSE()),H$35*VLOOKUP($D46,Ogden!$C$15:$F$95,2,FALSE()))</f>
        <v>335091.2</v>
      </c>
      <c r="I46" s="8" t="n">
        <f aca="false">I$32+IF($D46&lt;65,I$34*VLOOKUP($D46,Ogden!$C$15:$F$95,3,FALSE())+I$35*VLOOKUP($D46,Ogden!$C$15:$F$95,4,FALSE()),I$35*VLOOKUP($D46,Ogden!$C$15:$F$95,2,FALSE()))</f>
        <v>350654.848</v>
      </c>
      <c r="J46" s="8" t="n">
        <f aca="false">J$32+IF($D46&lt;65,J$34*VLOOKUP($D46,Ogden!$C$15:$F$95,3,FALSE())+J$35*VLOOKUP($D46,Ogden!$C$15:$F$95,4,FALSE()),J$35*VLOOKUP($D46,Ogden!$C$15:$F$95,2,FALSE()))</f>
        <v>367013.84192</v>
      </c>
      <c r="K46" s="8" t="n">
        <f aca="false">K$32+IF($D46&lt;65,K$34*VLOOKUP($D46,Ogden!$C$15:$F$95,3,FALSE())+K$35*VLOOKUP($D46,Ogden!$C$15:$F$95,4,FALSE()),K$35*VLOOKUP($D46,Ogden!$C$15:$F$95,2,FALSE()))</f>
        <v>384213.8195968</v>
      </c>
      <c r="L46" s="8" t="n">
        <f aca="false">L$32+IF($D46&lt;65,L$34*VLOOKUP($D46,Ogden!$C$15:$F$95,3,FALSE())+L$35*VLOOKUP($D46,Ogden!$C$15:$F$95,4,FALSE()),L$35*VLOOKUP($D46,Ogden!$C$15:$F$95,2,FALSE()))</f>
        <v>402303.350300672</v>
      </c>
      <c r="M46" s="8" t="n">
        <f aca="false">M$32+IF($D46&lt;65,M$34*VLOOKUP($D46,Ogden!$C$15:$F$95,3,FALSE())+M$35*VLOOKUP($D46,Ogden!$C$15:$F$95,4,FALSE()),M$35*VLOOKUP($D46,Ogden!$C$15:$F$95,2,FALSE()))</f>
        <v>421334.140466299</v>
      </c>
      <c r="N46" s="8" t="n">
        <f aca="false">N$32+IF($D46&lt;65,N$34*VLOOKUP($D46,Ogden!$C$15:$F$95,3,FALSE())+N$35*VLOOKUP($D46,Ogden!$C$15:$F$95,4,FALSE()),N$35*VLOOKUP($D46,Ogden!$C$15:$F$95,2,FALSE()))</f>
        <v>441361.254730839</v>
      </c>
      <c r="O46" s="8" t="n">
        <f aca="false">O$32+IF($D46&lt;65,O$34*VLOOKUP($D46,Ogden!$C$15:$F$95,3,FALSE())+O$35*VLOOKUP($D46,Ogden!$C$15:$F$95,4,FALSE()),O$35*VLOOKUP($D46,Ogden!$C$15:$F$95,2,FALSE()))</f>
        <v>462443.353457632</v>
      </c>
      <c r="P46" s="8" t="n">
        <f aca="false">P$32+IF($D46&lt;65,P$34*VLOOKUP($D46,Ogden!$C$15:$F$95,3,FALSE())+P$35*VLOOKUP($D46,Ogden!$C$15:$F$95,4,FALSE()),P$35*VLOOKUP($D46,Ogden!$C$15:$F$95,2,FALSE()))</f>
        <v>484642.948016501</v>
      </c>
      <c r="Q46" s="8" t="n">
        <f aca="false">Q$32+IF($D46&lt;65,Q$34*VLOOKUP($D46,Ogden!$C$15:$F$95,3,FALSE())+Q$35*VLOOKUP($D46,Ogden!$C$15:$F$95,4,FALSE()),Q$35*VLOOKUP($D46,Ogden!$C$15:$F$95,2,FALSE()))</f>
        <v>508026.67519137</v>
      </c>
      <c r="R46" s="8" t="n">
        <f aca="false">R$32+IF($D46&lt;65,R$34*VLOOKUP($D46,Ogden!$C$15:$F$95,3,FALSE())+R$35*VLOOKUP($D46,Ogden!$C$15:$F$95,4,FALSE()),R$35*VLOOKUP($D46,Ogden!$C$15:$F$95,2,FALSE()))</f>
        <v>532665.59219357</v>
      </c>
      <c r="S46" s="8" t="n">
        <f aca="false">S$32+IF($D46&lt;65,S$34*VLOOKUP($D46,Ogden!$C$15:$F$95,3,FALSE())+S$35*VLOOKUP($D46,Ogden!$C$15:$F$95,4,FALSE()),S$35*VLOOKUP($D46,Ogden!$C$15:$F$95,2,FALSE()))</f>
        <v>558635.493875422</v>
      </c>
      <c r="T46" s="8" t="n">
        <f aca="false">T$32+IF($D46&lt;65,T$34*VLOOKUP($D46,Ogden!$C$15:$F$95,3,FALSE())+T$35*VLOOKUP($D46,Ogden!$C$15:$F$95,4,FALSE()),T$35*VLOOKUP($D46,Ogden!$C$15:$F$95,2,FALSE()))</f>
        <v>586017.253864077</v>
      </c>
      <c r="U46" s="8" t="n">
        <f aca="false">U$32+IF($D46&lt;65,U$34*VLOOKUP($D46,Ogden!$C$15:$F$95,3,FALSE())+U$35*VLOOKUP($D46,Ogden!$C$15:$F$95,4,FALSE()),U$35*VLOOKUP($D46,Ogden!$C$15:$F$95,2,FALSE()))</f>
        <v>614897.191470969</v>
      </c>
      <c r="V46" s="8" t="n">
        <f aca="false">V$32+IF($D46&lt;65,V$34*VLOOKUP($D46,Ogden!$C$15:$F$95,3,FALSE())+V$35*VLOOKUP($D46,Ogden!$C$15:$F$95,4,FALSE()),V$35*VLOOKUP($D46,Ogden!$C$15:$F$95,2,FALSE()))</f>
        <v>645367.466378323</v>
      </c>
      <c r="W46" s="8" t="n">
        <f aca="false">W$32+IF($D46&lt;65,W$34*VLOOKUP($D46,Ogden!$C$15:$F$95,3,FALSE())+W$35*VLOOKUP($D46,Ogden!$C$15:$F$95,4,FALSE()),W$35*VLOOKUP($D46,Ogden!$C$15:$F$95,2,FALSE()))</f>
        <v>677526.503261853</v>
      </c>
      <c r="X46" s="8" t="n">
        <f aca="false">X$32+IF($D46&lt;65,X$34*VLOOKUP($D46,Ogden!$C$15:$F$95,3,FALSE())+X$35*VLOOKUP($D46,Ogden!$C$15:$F$95,4,FALSE()),X$35*VLOOKUP($D46,Ogden!$C$15:$F$95,2,FALSE()))</f>
        <v>711479.448678995</v>
      </c>
      <c r="Y46" s="8" t="n">
        <f aca="false">Y$32+IF($D46&lt;65,Y$34*VLOOKUP($D46,Ogden!$C$15:$F$95,3,FALSE())+Y$35*VLOOKUP($D46,Ogden!$C$15:$F$95,4,FALSE()),Y$35*VLOOKUP($D46,Ogden!$C$15:$F$95,2,FALSE()))</f>
        <v>747338.662735757</v>
      </c>
      <c r="Z46" s="8" t="n">
        <f aca="false">Z$32+IF($D46&lt;65,Z$34*VLOOKUP($D46,Ogden!$C$15:$F$95,3,FALSE())+Z$35*VLOOKUP($D46,Ogden!$C$15:$F$95,4,FALSE()),Z$35*VLOOKUP($D46,Ogden!$C$15:$F$95,2,FALSE()))</f>
        <v>785224.248243557</v>
      </c>
      <c r="AA46" s="8" t="n">
        <f aca="false">AA$32+IF($D46&lt;65,AA$34*VLOOKUP($D46,Ogden!$C$15:$F$95,3,FALSE())+AA$35*VLOOKUP($D46,Ogden!$C$15:$F$95,4,FALSE()),AA$35*VLOOKUP($D46,Ogden!$C$15:$F$95,2,FALSE()))</f>
        <v>825264.620291539</v>
      </c>
      <c r="AB46" s="8" t="n">
        <f aca="false">AB$32+IF($D46&lt;65,AB$34*VLOOKUP($D46,Ogden!$C$15:$F$95,3,FALSE())+AB$35*VLOOKUP($D46,Ogden!$C$15:$F$95,4,FALSE()),AB$35*VLOOKUP($D46,Ogden!$C$15:$F$95,2,FALSE()))</f>
        <v>867597.119390899</v>
      </c>
      <c r="AC46" s="8" t="n">
        <f aca="false">AC$32+IF($D46&lt;65,AC$34*VLOOKUP($D46,Ogden!$C$15:$F$95,3,FALSE())+AC$35*VLOOKUP($D46,Ogden!$C$15:$F$95,4,FALSE()),AC$35*VLOOKUP($D46,Ogden!$C$15:$F$95,2,FALSE()))</f>
        <v>912368.671597249</v>
      </c>
      <c r="AD46" s="8" t="n">
        <f aca="false">AD$32+IF($D46&lt;65,AD$34*VLOOKUP($D46,Ogden!$C$15:$F$95,3,FALSE())+AD$35*VLOOKUP($D46,Ogden!$C$15:$F$95,4,FALSE()),AD$35*VLOOKUP($D46,Ogden!$C$15:$F$95,2,FALSE()))</f>
        <v>959736.499286311</v>
      </c>
      <c r="AE46" s="8" t="n">
        <f aca="false">AE$32+IF($D46&lt;65,AE$34*VLOOKUP($D46,Ogden!$C$15:$F$95,3,FALSE())+AE$35*VLOOKUP($D46,Ogden!$C$15:$F$95,4,FALSE()),AE$35*VLOOKUP($D46,Ogden!$C$15:$F$95,2,FALSE()))</f>
        <v>1009868.88654895</v>
      </c>
      <c r="AF46" s="8" t="n">
        <f aca="false">AF$32+IF($D46&lt;65,AF$34*VLOOKUP($D46,Ogden!$C$15:$F$95,3,FALSE())+AF$35*VLOOKUP($D46,Ogden!$C$15:$F$95,4,FALSE()),AF$35*VLOOKUP($D46,Ogden!$C$15:$F$95,2,FALSE()))</f>
        <v>1062946.00348539</v>
      </c>
      <c r="AG46" s="8" t="n">
        <f aca="false">AG$32+IF($D46&lt;65,AG$34*VLOOKUP($D46,Ogden!$C$15:$F$95,3,FALSE())+AG$35*VLOOKUP($D46,Ogden!$C$15:$F$95,4,FALSE()),AG$35*VLOOKUP($D46,Ogden!$C$15:$F$95,2,FALSE()))</f>
        <v>1119160.79401724</v>
      </c>
      <c r="AH46" s="8" t="n">
        <f aca="false">AH$32+IF($D46&lt;65,AH$34*VLOOKUP($D46,Ogden!$C$15:$F$95,3,FALSE())+AH$35*VLOOKUP($D46,Ogden!$C$15:$F$95,4,FALSE()),AH$35*VLOOKUP($D46,Ogden!$C$15:$F$95,2,FALSE()))</f>
        <v>1178719.93220176</v>
      </c>
      <c r="AI46" s="8" t="n">
        <f aca="false">AI$32+IF($D46&lt;65,AI$34*VLOOKUP($D46,Ogden!$C$15:$F$95,3,FALSE())+AI$35*VLOOKUP($D46,Ogden!$C$15:$F$95,4,FALSE()),AI$35*VLOOKUP($D46,Ogden!$C$15:$F$95,2,FALSE()))</f>
        <v>1241844.85242758</v>
      </c>
      <c r="AJ46" s="8" t="n">
        <f aca="false">AJ$32+IF($D46&lt;65,AJ$34*VLOOKUP($D46,Ogden!$C$15:$F$95,3,FALSE())+AJ$35*VLOOKUP($D46,Ogden!$C$15:$F$95,4,FALSE()),AJ$35*VLOOKUP($D46,Ogden!$C$15:$F$95,2,FALSE()))</f>
        <v>1308772.85929744</v>
      </c>
      <c r="AK46" s="8" t="n">
        <f aca="false">AK$32+IF($D46&lt;65,AK$34*VLOOKUP($D46,Ogden!$C$15:$F$95,3,FALSE())+AK$35*VLOOKUP($D46,Ogden!$C$15:$F$95,4,FALSE()),AK$35*VLOOKUP($D46,Ogden!$C$15:$F$95,2,FALSE()))</f>
        <v>1379758.32346392</v>
      </c>
      <c r="AL46" s="8" t="n">
        <f aca="false">AL$32+IF($D46&lt;65,AL$34*VLOOKUP($D46,Ogden!$C$15:$F$95,3,FALSE())+AL$35*VLOOKUP($D46,Ogden!$C$15:$F$95,4,FALSE()),AL$35*VLOOKUP($D46,Ogden!$C$15:$F$95,2,FALSE()))</f>
        <v>1455073.97018062</v>
      </c>
      <c r="AM46" s="8" t="n">
        <f aca="false">AM$32+IF($D46&lt;65,AM$34*VLOOKUP($D46,Ogden!$C$15:$F$95,3,FALSE())+AM$35*VLOOKUP($D46,Ogden!$C$15:$F$95,4,FALSE()),AM$35*VLOOKUP($D46,Ogden!$C$15:$F$95,2,FALSE()))</f>
        <v>1535012.26786824</v>
      </c>
      <c r="AN46" s="8" t="n">
        <f aca="false">AN$32+IF($D46&lt;65,AN$34*VLOOKUP($D46,Ogden!$C$15:$F$95,3,FALSE())+AN$35*VLOOKUP($D46,Ogden!$C$15:$F$95,4,FALSE()),AN$35*VLOOKUP($D46,Ogden!$C$15:$F$95,2,FALSE()))</f>
        <v>1619886.9245738</v>
      </c>
      <c r="AO46" s="8" t="n">
        <f aca="false">AO$32+IF($D46&lt;65,AO$34*VLOOKUP($D46,Ogden!$C$15:$F$95,3,FALSE())+AO$35*VLOOKUP($D46,Ogden!$C$15:$F$95,4,FALSE()),AO$35*VLOOKUP($D46,Ogden!$C$15:$F$95,2,FALSE()))</f>
        <v>1710034.50082685</v>
      </c>
      <c r="AP46" s="8" t="n">
        <f aca="false">AP$32+IF($D46&lt;65,AP$34*VLOOKUP($D46,Ogden!$C$15:$F$95,3,FALSE())+AP$35*VLOOKUP($D46,Ogden!$C$15:$F$95,4,FALSE()),AP$35*VLOOKUP($D46,Ogden!$C$15:$F$95,2,FALSE()))</f>
        <v>1805816.14807163</v>
      </c>
      <c r="AQ46" s="8" t="n">
        <f aca="false">AQ$32+IF($D46&lt;65,AQ$34*VLOOKUP($D46,Ogden!$C$15:$F$95,3,FALSE())+AQ$35*VLOOKUP($D46,Ogden!$C$15:$F$95,4,FALSE()),AQ$35*VLOOKUP($D46,Ogden!$C$15:$F$95,2,FALSE()))</f>
        <v>1907619.48258314</v>
      </c>
      <c r="AR46" s="8" t="n">
        <f aca="false">AR$32+IF($D46&lt;65,AR$34*VLOOKUP($D46,Ogden!$C$15:$F$95,3,FALSE())+AR$35*VLOOKUP($D46,Ogden!$C$15:$F$95,4,FALSE()),AR$35*VLOOKUP($D46,Ogden!$C$15:$F$95,2,FALSE()))</f>
        <v>2015860.6055622</v>
      </c>
      <c r="AS46" s="8" t="n">
        <f aca="false">AS$32+IF($D46&lt;65,AS$34*VLOOKUP($D46,Ogden!$C$15:$F$95,3,FALSE())+AS$35*VLOOKUP($D46,Ogden!$C$15:$F$95,4,FALSE()),AS$35*VLOOKUP($D46,Ogden!$C$15:$F$95,2,FALSE()))</f>
        <v>2130986.28095448</v>
      </c>
      <c r="AT46" s="8" t="n">
        <f aca="false">AT$32+IF($D46&lt;65,AT$34*VLOOKUP($D46,Ogden!$C$15:$F$95,3,FALSE())+AT$35*VLOOKUP($D46,Ogden!$C$15:$F$95,4,FALSE()),AT$35*VLOOKUP($D46,Ogden!$C$15:$F$95,2,FALSE()))</f>
        <v>2253476.28345603</v>
      </c>
      <c r="AU46" s="8" t="n">
        <f aca="false">AU$32+IF($D46&lt;65,AU$34*VLOOKUP($D46,Ogden!$C$15:$F$95,3,FALSE())+AU$35*VLOOKUP($D46,Ogden!$C$15:$F$95,4,FALSE()),AU$35*VLOOKUP($D46,Ogden!$C$15:$F$95,2,FALSE()))</f>
        <v>2383845.93015871</v>
      </c>
      <c r="AV46" s="8" t="n">
        <f aca="false">AV$32+IF($D46&lt;65,AV$34*VLOOKUP($D46,Ogden!$C$15:$F$95,3,FALSE())+AV$35*VLOOKUP($D46,Ogden!$C$15:$F$95,4,FALSE()),AV$35*VLOOKUP($D46,Ogden!$C$15:$F$95,2,FALSE()))</f>
        <v>2522648.81035866</v>
      </c>
      <c r="AW46" s="8" t="n">
        <f aca="false">AW$32+IF($D46&lt;65,AW$34*VLOOKUP($D46,Ogden!$C$15:$F$95,3,FALSE())+AW$35*VLOOKUP($D46,Ogden!$C$15:$F$95,4,FALSE()),AW$35*VLOOKUP($D46,Ogden!$C$15:$F$95,2,FALSE()))</f>
        <v>2670479.7292061</v>
      </c>
      <c r="AX46" s="8" t="n">
        <f aca="false">AX$32+IF($D46&lt;65,AX$34*VLOOKUP($D46,Ogden!$C$15:$F$95,3,FALSE())+AX$35*VLOOKUP($D46,Ogden!$C$15:$F$95,4,FALSE()),AX$35*VLOOKUP($D46,Ogden!$C$15:$F$95,2,FALSE()))</f>
        <v>2827977.88212208</v>
      </c>
      <c r="AY46" s="8" t="n">
        <f aca="false">AY$32+IF($D46&lt;65,AY$34*VLOOKUP($D46,Ogden!$C$15:$F$95,3,FALSE())+AY$35*VLOOKUP($D46,Ogden!$C$15:$F$95,4,FALSE()),AY$35*VLOOKUP($D46,Ogden!$C$15:$F$95,2,FALSE()))</f>
        <v>2995830.27825451</v>
      </c>
      <c r="AZ46" s="8" t="n">
        <f aca="false">AZ$32+IF($D46&lt;65,AZ$34*VLOOKUP($D46,Ogden!$C$15:$F$95,3,FALSE())+AZ$35*VLOOKUP($D46,Ogden!$C$15:$F$95,4,FALSE()),AZ$35*VLOOKUP($D46,Ogden!$C$15:$F$95,2,FALSE()))</f>
        <v>3174775.43270005</v>
      </c>
      <c r="BA46" s="8" t="n">
        <f aca="false">BA$32+IF($D46&lt;65,BA$34*VLOOKUP($D46,Ogden!$C$15:$F$95,3,FALSE())+BA$35*VLOOKUP($D46,Ogden!$C$15:$F$95,4,FALSE()),BA$35*VLOOKUP($D46,Ogden!$C$15:$F$95,2,FALSE()))</f>
        <v>3365607.34878864</v>
      </c>
    </row>
    <row r="47" customFormat="false" ht="12.75" hidden="false" customHeight="false" outlineLevel="0" collapsed="false">
      <c r="D47" s="0" t="n">
        <v>28</v>
      </c>
      <c r="E47" s="0" t="n">
        <f aca="false">MAX(65-D47,0)</f>
        <v>37</v>
      </c>
      <c r="F47" s="15" t="n">
        <f aca="false">'United Kingdom Males'!G46-MAX(65,D47)</f>
        <v>11.83</v>
      </c>
      <c r="G47" s="8" t="n">
        <f aca="false">G$32+IF($D47&lt;65,G$34*VLOOKUP($D47,Ogden!$C$15:$F$95,3,FALSE())+G$35*VLOOKUP($D47,Ogden!$C$15:$F$95,4,FALSE()),G$35*VLOOKUP($D47,Ogden!$C$15:$F$95,2,FALSE()))</f>
        <v>317060</v>
      </c>
      <c r="H47" s="8" t="n">
        <f aca="false">H$32+IF($D47&lt;65,H$34*VLOOKUP($D47,Ogden!$C$15:$F$95,3,FALSE())+H$35*VLOOKUP($D47,Ogden!$C$15:$F$95,4,FALSE()),H$35*VLOOKUP($D47,Ogden!$C$15:$F$95,2,FALSE()))</f>
        <v>331742.4</v>
      </c>
      <c r="I47" s="8" t="n">
        <f aca="false">I$32+IF($D47&lt;65,I$34*VLOOKUP($D47,Ogden!$C$15:$F$95,3,FALSE())+I$35*VLOOKUP($D47,Ogden!$C$15:$F$95,4,FALSE()),I$35*VLOOKUP($D47,Ogden!$C$15:$F$95,2,FALSE()))</f>
        <v>347172.096</v>
      </c>
      <c r="J47" s="8" t="n">
        <f aca="false">J$32+IF($D47&lt;65,J$34*VLOOKUP($D47,Ogden!$C$15:$F$95,3,FALSE())+J$35*VLOOKUP($D47,Ogden!$C$15:$F$95,4,FALSE()),J$35*VLOOKUP($D47,Ogden!$C$15:$F$95,2,FALSE()))</f>
        <v>363391.77984</v>
      </c>
      <c r="K47" s="8" t="n">
        <f aca="false">K$32+IF($D47&lt;65,K$34*VLOOKUP($D47,Ogden!$C$15:$F$95,3,FALSE())+K$35*VLOOKUP($D47,Ogden!$C$15:$F$95,4,FALSE()),K$35*VLOOKUP($D47,Ogden!$C$15:$F$95,2,FALSE()))</f>
        <v>380446.8750336</v>
      </c>
      <c r="L47" s="8" t="n">
        <f aca="false">L$32+IF($D47&lt;65,L$34*VLOOKUP($D47,Ogden!$C$15:$F$95,3,FALSE())+L$35*VLOOKUP($D47,Ogden!$C$15:$F$95,4,FALSE()),L$35*VLOOKUP($D47,Ogden!$C$15:$F$95,2,FALSE()))</f>
        <v>398385.727954944</v>
      </c>
      <c r="M47" s="8" t="n">
        <f aca="false">M$32+IF($D47&lt;65,M$34*VLOOKUP($D47,Ogden!$C$15:$F$95,3,FALSE())+M$35*VLOOKUP($D47,Ogden!$C$15:$F$95,4,FALSE()),M$35*VLOOKUP($D47,Ogden!$C$15:$F$95,2,FALSE()))</f>
        <v>417259.813226742</v>
      </c>
      <c r="N47" s="8" t="n">
        <f aca="false">N$32+IF($D47&lt;65,N$34*VLOOKUP($D47,Ogden!$C$15:$F$95,3,FALSE())+N$35*VLOOKUP($D47,Ogden!$C$15:$F$95,4,FALSE()),N$35*VLOOKUP($D47,Ogden!$C$15:$F$95,2,FALSE()))</f>
        <v>437123.9544017</v>
      </c>
      <c r="O47" s="8" t="n">
        <f aca="false">O$32+IF($D47&lt;65,O$34*VLOOKUP($D47,Ogden!$C$15:$F$95,3,FALSE())+O$35*VLOOKUP($D47,Ogden!$C$15:$F$95,4,FALSE()),O$35*VLOOKUP($D47,Ogden!$C$15:$F$95,2,FALSE()))</f>
        <v>458036.561115327</v>
      </c>
      <c r="P47" s="8" t="n">
        <f aca="false">P$32+IF($D47&lt;65,P$34*VLOOKUP($D47,Ogden!$C$15:$F$95,3,FALSE())+P$35*VLOOKUP($D47,Ogden!$C$15:$F$95,4,FALSE()),P$35*VLOOKUP($D47,Ogden!$C$15:$F$95,2,FALSE()))</f>
        <v>480059.883980504</v>
      </c>
      <c r="Q47" s="8" t="n">
        <f aca="false">Q$32+IF($D47&lt;65,Q$34*VLOOKUP($D47,Ogden!$C$15:$F$95,3,FALSE())+Q$35*VLOOKUP($D47,Ogden!$C$15:$F$95,4,FALSE()),Q$35*VLOOKUP($D47,Ogden!$C$15:$F$95,2,FALSE()))</f>
        <v>503260.288593933</v>
      </c>
      <c r="R47" s="8" t="n">
        <f aca="false">R$32+IF($D47&lt;65,R$34*VLOOKUP($D47,Ogden!$C$15:$F$95,3,FALSE())+R$35*VLOOKUP($D47,Ogden!$C$15:$F$95,4,FALSE()),R$35*VLOOKUP($D47,Ogden!$C$15:$F$95,2,FALSE()))</f>
        <v>527708.550132235</v>
      </c>
      <c r="S47" s="8" t="n">
        <f aca="false">S$32+IF($D47&lt;65,S$34*VLOOKUP($D47,Ogden!$C$15:$F$95,3,FALSE())+S$35*VLOOKUP($D47,Ogden!$C$15:$F$95,4,FALSE()),S$35*VLOOKUP($D47,Ogden!$C$15:$F$95,2,FALSE()))</f>
        <v>553480.170131634</v>
      </c>
      <c r="T47" s="8" t="n">
        <f aca="false">T$32+IF($D47&lt;65,T$34*VLOOKUP($D47,Ogden!$C$15:$F$95,3,FALSE())+T$35*VLOOKUP($D47,Ogden!$C$15:$F$95,4,FALSE()),T$35*VLOOKUP($D47,Ogden!$C$15:$F$95,2,FALSE()))</f>
        <v>580655.717170537</v>
      </c>
      <c r="U47" s="8" t="n">
        <f aca="false">U$32+IF($D47&lt;65,U$34*VLOOKUP($D47,Ogden!$C$15:$F$95,3,FALSE())+U$35*VLOOKUP($D47,Ogden!$C$15:$F$95,4,FALSE()),U$35*VLOOKUP($D47,Ogden!$C$15:$F$95,2,FALSE()))</f>
        <v>609321.193309688</v>
      </c>
      <c r="V47" s="8" t="n">
        <f aca="false">V$32+IF($D47&lt;65,V$34*VLOOKUP($D47,Ogden!$C$15:$F$95,3,FALSE())+V$35*VLOOKUP($D47,Ogden!$C$15:$F$95,4,FALSE()),V$35*VLOOKUP($D47,Ogden!$C$15:$F$95,2,FALSE()))</f>
        <v>639568.428290591</v>
      </c>
      <c r="W47" s="8" t="n">
        <f aca="false">W$32+IF($D47&lt;65,W$34*VLOOKUP($D47,Ogden!$C$15:$F$95,3,FALSE())+W$35*VLOOKUP($D47,Ogden!$C$15:$F$95,4,FALSE()),W$35*VLOOKUP($D47,Ogden!$C$15:$F$95,2,FALSE()))</f>
        <v>671495.503650611</v>
      </c>
      <c r="X47" s="8" t="n">
        <f aca="false">X$32+IF($D47&lt;65,X$34*VLOOKUP($D47,Ogden!$C$15:$F$95,3,FALSE())+X$35*VLOOKUP($D47,Ogden!$C$15:$F$95,4,FALSE()),X$35*VLOOKUP($D47,Ogden!$C$15:$F$95,2,FALSE()))</f>
        <v>705207.209083304</v>
      </c>
      <c r="Y47" s="8" t="n">
        <f aca="false">Y$32+IF($D47&lt;65,Y$34*VLOOKUP($D47,Ogden!$C$15:$F$95,3,FALSE())+Y$35*VLOOKUP($D47,Ogden!$C$15:$F$95,4,FALSE()),Y$35*VLOOKUP($D47,Ogden!$C$15:$F$95,2,FALSE()))</f>
        <v>740815.533556238</v>
      </c>
      <c r="Z47" s="8" t="n">
        <f aca="false">Z$32+IF($D47&lt;65,Z$34*VLOOKUP($D47,Ogden!$C$15:$F$95,3,FALSE())+Z$35*VLOOKUP($D47,Ogden!$C$15:$F$95,4,FALSE()),Z$35*VLOOKUP($D47,Ogden!$C$15:$F$95,2,FALSE()))</f>
        <v>778440.193896857</v>
      </c>
      <c r="AA47" s="8" t="n">
        <f aca="false">AA$32+IF($D47&lt;65,AA$34*VLOOKUP($D47,Ogden!$C$15:$F$95,3,FALSE())+AA$35*VLOOKUP($D47,Ogden!$C$15:$F$95,4,FALSE()),AA$35*VLOOKUP($D47,Ogden!$C$15:$F$95,2,FALSE()))</f>
        <v>818209.203770971</v>
      </c>
      <c r="AB47" s="8" t="n">
        <f aca="false">AB$32+IF($D47&lt;65,AB$34*VLOOKUP($D47,Ogden!$C$15:$F$95,3,FALSE())+AB$35*VLOOKUP($D47,Ogden!$C$15:$F$95,4,FALSE()),AB$35*VLOOKUP($D47,Ogden!$C$15:$F$95,2,FALSE()))</f>
        <v>860259.486209508</v>
      </c>
      <c r="AC47" s="8" t="n">
        <f aca="false">AC$32+IF($D47&lt;65,AC$34*VLOOKUP($D47,Ogden!$C$15:$F$95,3,FALSE())+AC$35*VLOOKUP($D47,Ogden!$C$15:$F$95,4,FALSE()),AC$35*VLOOKUP($D47,Ogden!$C$15:$F$95,2,FALSE()))</f>
        <v>904737.533088603</v>
      </c>
      <c r="AD47" s="8" t="n">
        <f aca="false">AD$32+IF($D47&lt;65,AD$34*VLOOKUP($D47,Ogden!$C$15:$F$95,3,FALSE())+AD$35*VLOOKUP($D47,Ogden!$C$15:$F$95,4,FALSE()),AD$35*VLOOKUP($D47,Ogden!$C$15:$F$95,2,FALSE()))</f>
        <v>951800.115237319</v>
      </c>
      <c r="AE47" s="8" t="n">
        <f aca="false">AE$32+IF($D47&lt;65,AE$34*VLOOKUP($D47,Ogden!$C$15:$F$95,3,FALSE())+AE$35*VLOOKUP($D47,Ogden!$C$15:$F$95,4,FALSE()),AE$35*VLOOKUP($D47,Ogden!$C$15:$F$95,2,FALSE()))</f>
        <v>1001615.047138</v>
      </c>
      <c r="AF47" s="8" t="n">
        <f aca="false">AF$32+IF($D47&lt;65,AF$34*VLOOKUP($D47,Ogden!$C$15:$F$95,3,FALSE())+AF$35*VLOOKUP($D47,Ogden!$C$15:$F$95,4,FALSE()),AF$35*VLOOKUP($D47,Ogden!$C$15:$F$95,2,FALSE()))</f>
        <v>1054362.010498</v>
      </c>
      <c r="AG47" s="8" t="n">
        <f aca="false">AG$32+IF($D47&lt;65,AG$34*VLOOKUP($D47,Ogden!$C$15:$F$95,3,FALSE())+AG$35*VLOOKUP($D47,Ogden!$C$15:$F$95,4,FALSE()),AG$35*VLOOKUP($D47,Ogden!$C$15:$F$95,2,FALSE()))</f>
        <v>1110233.44131036</v>
      </c>
      <c r="AH47" s="8" t="n">
        <f aca="false">AH$32+IF($D47&lt;65,AH$34*VLOOKUP($D47,Ogden!$C$15:$F$95,3,FALSE())+AH$35*VLOOKUP($D47,Ogden!$C$15:$F$95,4,FALSE()),AH$35*VLOOKUP($D47,Ogden!$C$15:$F$95,2,FALSE()))</f>
        <v>1169435.4853866</v>
      </c>
      <c r="AI47" s="8" t="n">
        <f aca="false">AI$32+IF($D47&lt;65,AI$34*VLOOKUP($D47,Ogden!$C$15:$F$95,3,FALSE())+AI$35*VLOOKUP($D47,Ogden!$C$15:$F$95,4,FALSE()),AI$35*VLOOKUP($D47,Ogden!$C$15:$F$95,2,FALSE()))</f>
        <v>1232189.02773981</v>
      </c>
      <c r="AJ47" s="8" t="n">
        <f aca="false">AJ$32+IF($D47&lt;65,AJ$34*VLOOKUP($D47,Ogden!$C$15:$F$95,3,FALSE())+AJ$35*VLOOKUP($D47,Ogden!$C$15:$F$95,4,FALSE()),AJ$35*VLOOKUP($D47,Ogden!$C$15:$F$95,2,FALSE()))</f>
        <v>1298730.80162216</v>
      </c>
      <c r="AK47" s="8" t="n">
        <f aca="false">AK$32+IF($D47&lt;65,AK$34*VLOOKUP($D47,Ogden!$C$15:$F$95,3,FALSE())+AK$35*VLOOKUP($D47,Ogden!$C$15:$F$95,4,FALSE()),AK$35*VLOOKUP($D47,Ogden!$C$15:$F$95,2,FALSE()))</f>
        <v>1369314.58348163</v>
      </c>
      <c r="AL47" s="8" t="n">
        <f aca="false">AL$32+IF($D47&lt;65,AL$34*VLOOKUP($D47,Ogden!$C$15:$F$95,3,FALSE())+AL$35*VLOOKUP($D47,Ogden!$C$15:$F$95,4,FALSE()),AL$35*VLOOKUP($D47,Ogden!$C$15:$F$95,2,FALSE()))</f>
        <v>1444212.48059904</v>
      </c>
      <c r="AM47" s="8" t="n">
        <f aca="false">AM$32+IF($D47&lt;65,AM$34*VLOOKUP($D47,Ogden!$C$15:$F$95,3,FALSE())+AM$35*VLOOKUP($D47,Ogden!$C$15:$F$95,4,FALSE()),AM$35*VLOOKUP($D47,Ogden!$C$15:$F$95,2,FALSE()))</f>
        <v>1523716.3187034</v>
      </c>
      <c r="AN47" s="8" t="n">
        <f aca="false">AN$32+IF($D47&lt;65,AN$34*VLOOKUP($D47,Ogden!$C$15:$F$95,3,FALSE())+AN$35*VLOOKUP($D47,Ogden!$C$15:$F$95,4,FALSE()),AN$35*VLOOKUP($D47,Ogden!$C$15:$F$95,2,FALSE()))</f>
        <v>1608139.13744237</v>
      </c>
      <c r="AO47" s="8" t="n">
        <f aca="false">AO$32+IF($D47&lt;65,AO$34*VLOOKUP($D47,Ogden!$C$15:$F$95,3,FALSE())+AO$35*VLOOKUP($D47,Ogden!$C$15:$F$95,4,FALSE()),AO$35*VLOOKUP($D47,Ogden!$C$15:$F$95,2,FALSE()))</f>
        <v>1697816.80221016</v>
      </c>
      <c r="AP47" s="8" t="n">
        <f aca="false">AP$32+IF($D47&lt;65,AP$34*VLOOKUP($D47,Ogden!$C$15:$F$95,3,FALSE())+AP$35*VLOOKUP($D47,Ogden!$C$15:$F$95,4,FALSE()),AP$35*VLOOKUP($D47,Ogden!$C$15:$F$95,2,FALSE()))</f>
        <v>1793109.74151027</v>
      </c>
      <c r="AQ47" s="8" t="n">
        <f aca="false">AQ$32+IF($D47&lt;65,AQ$34*VLOOKUP($D47,Ogden!$C$15:$F$95,3,FALSE())+AQ$35*VLOOKUP($D47,Ogden!$C$15:$F$95,4,FALSE()),AQ$35*VLOOKUP($D47,Ogden!$C$15:$F$95,2,FALSE()))</f>
        <v>1894404.81975932</v>
      </c>
      <c r="AR47" s="8" t="n">
        <f aca="false">AR$32+IF($D47&lt;65,AR$34*VLOOKUP($D47,Ogden!$C$15:$F$95,3,FALSE())+AR$35*VLOOKUP($D47,Ogden!$C$15:$F$95,4,FALSE()),AR$35*VLOOKUP($D47,Ogden!$C$15:$F$95,2,FALSE()))</f>
        <v>2002117.35622543</v>
      </c>
      <c r="AS47" s="8" t="n">
        <f aca="false">AS$32+IF($D47&lt;65,AS$34*VLOOKUP($D47,Ogden!$C$15:$F$95,3,FALSE())+AS$35*VLOOKUP($D47,Ogden!$C$15:$F$95,4,FALSE()),AS$35*VLOOKUP($D47,Ogden!$C$15:$F$95,2,FALSE()))</f>
        <v>2116693.30164424</v>
      </c>
      <c r="AT47" s="8" t="n">
        <f aca="false">AT$32+IF($D47&lt;65,AT$34*VLOOKUP($D47,Ogden!$C$15:$F$95,3,FALSE())+AT$35*VLOOKUP($D47,Ogden!$C$15:$F$95,4,FALSE()),AT$35*VLOOKUP($D47,Ogden!$C$15:$F$95,2,FALSE()))</f>
        <v>2238611.58497338</v>
      </c>
      <c r="AU47" s="8" t="n">
        <f aca="false">AU$32+IF($D47&lt;65,AU$34*VLOOKUP($D47,Ogden!$C$15:$F$95,3,FALSE())+AU$35*VLOOKUP($D47,Ogden!$C$15:$F$95,4,FALSE()),AU$35*VLOOKUP($D47,Ogden!$C$15:$F$95,2,FALSE()))</f>
        <v>2368386.64373676</v>
      </c>
      <c r="AV47" s="8" t="n">
        <f aca="false">AV$32+IF($D47&lt;65,AV$34*VLOOKUP($D47,Ogden!$C$15:$F$95,3,FALSE())+AV$35*VLOOKUP($D47,Ogden!$C$15:$F$95,4,FALSE()),AV$35*VLOOKUP($D47,Ogden!$C$15:$F$95,2,FALSE()))</f>
        <v>2506571.15247983</v>
      </c>
      <c r="AW47" s="8" t="n">
        <f aca="false">AW$32+IF($D47&lt;65,AW$34*VLOOKUP($D47,Ogden!$C$15:$F$95,3,FALSE())+AW$35*VLOOKUP($D47,Ogden!$C$15:$F$95,4,FALSE()),AW$35*VLOOKUP($D47,Ogden!$C$15:$F$95,2,FALSE()))</f>
        <v>2653758.96501211</v>
      </c>
      <c r="AX47" s="8" t="n">
        <f aca="false">AX$32+IF($D47&lt;65,AX$34*VLOOKUP($D47,Ogden!$C$15:$F$95,3,FALSE())+AX$35*VLOOKUP($D47,Ogden!$C$15:$F$95,4,FALSE()),AX$35*VLOOKUP($D47,Ogden!$C$15:$F$95,2,FALSE()))</f>
        <v>2810588.28736033</v>
      </c>
      <c r="AY47" s="8" t="n">
        <f aca="false">AY$32+IF($D47&lt;65,AY$34*VLOOKUP($D47,Ogden!$C$15:$F$95,3,FALSE())+AY$35*VLOOKUP($D47,Ogden!$C$15:$F$95,4,FALSE()),AY$35*VLOOKUP($D47,Ogden!$C$15:$F$95,2,FALSE()))</f>
        <v>2977745.0997023</v>
      </c>
      <c r="AZ47" s="8" t="n">
        <f aca="false">AZ$32+IF($D47&lt;65,AZ$34*VLOOKUP($D47,Ogden!$C$15:$F$95,3,FALSE())+AZ$35*VLOOKUP($D47,Ogden!$C$15:$F$95,4,FALSE()),AZ$35*VLOOKUP($D47,Ogden!$C$15:$F$95,2,FALSE()))</f>
        <v>3155966.84700575</v>
      </c>
      <c r="BA47" s="8" t="n">
        <f aca="false">BA$32+IF($D47&lt;65,BA$34*VLOOKUP($D47,Ogden!$C$15:$F$95,3,FALSE())+BA$35*VLOOKUP($D47,Ogden!$C$15:$F$95,4,FALSE()),BA$35*VLOOKUP($D47,Ogden!$C$15:$F$95,2,FALSE()))</f>
        <v>3346046.41966656</v>
      </c>
    </row>
    <row r="48" customFormat="false" ht="12.75" hidden="false" customHeight="false" outlineLevel="0" collapsed="false">
      <c r="D48" s="0" t="n">
        <v>29</v>
      </c>
      <c r="E48" s="0" t="n">
        <f aca="false">MAX(65-D48,0)</f>
        <v>36</v>
      </c>
      <c r="F48" s="15" t="n">
        <f aca="false">'United Kingdom Males'!G47-MAX(65,D48)</f>
        <v>11.88</v>
      </c>
      <c r="G48" s="8" t="n">
        <f aca="false">G$32+IF($D48&lt;65,G$34*VLOOKUP($D48,Ogden!$C$15:$F$95,3,FALSE())+G$35*VLOOKUP($D48,Ogden!$C$15:$F$95,4,FALSE()),G$35*VLOOKUP($D48,Ogden!$C$15:$F$95,2,FALSE()))</f>
        <v>313840</v>
      </c>
      <c r="H48" s="8" t="n">
        <f aca="false">H$32+IF($D48&lt;65,H$34*VLOOKUP($D48,Ogden!$C$15:$F$95,3,FALSE())+H$35*VLOOKUP($D48,Ogden!$C$15:$F$95,4,FALSE()),H$35*VLOOKUP($D48,Ogden!$C$15:$F$95,2,FALSE()))</f>
        <v>328393.6</v>
      </c>
      <c r="I48" s="8" t="n">
        <f aca="false">I$32+IF($D48&lt;65,I$34*VLOOKUP($D48,Ogden!$C$15:$F$95,3,FALSE())+I$35*VLOOKUP($D48,Ogden!$C$15:$F$95,4,FALSE()),I$35*VLOOKUP($D48,Ogden!$C$15:$F$95,2,FALSE()))</f>
        <v>343689.344</v>
      </c>
      <c r="J48" s="8" t="n">
        <f aca="false">J$32+IF($D48&lt;65,J$34*VLOOKUP($D48,Ogden!$C$15:$F$95,3,FALSE())+J$35*VLOOKUP($D48,Ogden!$C$15:$F$95,4,FALSE()),J$35*VLOOKUP($D48,Ogden!$C$15:$F$95,2,FALSE()))</f>
        <v>359769.71776</v>
      </c>
      <c r="K48" s="8" t="n">
        <f aca="false">K$32+IF($D48&lt;65,K$34*VLOOKUP($D48,Ogden!$C$15:$F$95,3,FALSE())+K$35*VLOOKUP($D48,Ogden!$C$15:$F$95,4,FALSE()),K$35*VLOOKUP($D48,Ogden!$C$15:$F$95,2,FALSE()))</f>
        <v>376679.9304704</v>
      </c>
      <c r="L48" s="8" t="n">
        <f aca="false">L$32+IF($D48&lt;65,L$34*VLOOKUP($D48,Ogden!$C$15:$F$95,3,FALSE())+L$35*VLOOKUP($D48,Ogden!$C$15:$F$95,4,FALSE()),L$35*VLOOKUP($D48,Ogden!$C$15:$F$95,2,FALSE()))</f>
        <v>394468.105609216</v>
      </c>
      <c r="M48" s="8" t="n">
        <f aca="false">M$32+IF($D48&lt;65,M$34*VLOOKUP($D48,Ogden!$C$15:$F$95,3,FALSE())+M$35*VLOOKUP($D48,Ogden!$C$15:$F$95,4,FALSE()),M$35*VLOOKUP($D48,Ogden!$C$15:$F$95,2,FALSE()))</f>
        <v>413185.485987185</v>
      </c>
      <c r="N48" s="8" t="n">
        <f aca="false">N$32+IF($D48&lt;65,N$34*VLOOKUP($D48,Ogden!$C$15:$F$95,3,FALSE())+N$35*VLOOKUP($D48,Ogden!$C$15:$F$95,4,FALSE()),N$35*VLOOKUP($D48,Ogden!$C$15:$F$95,2,FALSE()))</f>
        <v>432886.65407256</v>
      </c>
      <c r="O48" s="8" t="n">
        <f aca="false">O$32+IF($D48&lt;65,O$34*VLOOKUP($D48,Ogden!$C$15:$F$95,3,FALSE())+O$35*VLOOKUP($D48,Ogden!$C$15:$F$95,4,FALSE()),O$35*VLOOKUP($D48,Ogden!$C$15:$F$95,2,FALSE()))</f>
        <v>453629.768773022</v>
      </c>
      <c r="P48" s="8" t="n">
        <f aca="false">P$32+IF($D48&lt;65,P$34*VLOOKUP($D48,Ogden!$C$15:$F$95,3,FALSE())+P$35*VLOOKUP($D48,Ogden!$C$15:$F$95,4,FALSE()),P$35*VLOOKUP($D48,Ogden!$C$15:$F$95,2,FALSE()))</f>
        <v>475476.819944506</v>
      </c>
      <c r="Q48" s="8" t="n">
        <f aca="false">Q$32+IF($D48&lt;65,Q$34*VLOOKUP($D48,Ogden!$C$15:$F$95,3,FALSE())+Q$35*VLOOKUP($D48,Ogden!$C$15:$F$95,4,FALSE()),Q$35*VLOOKUP($D48,Ogden!$C$15:$F$95,2,FALSE()))</f>
        <v>498493.901996495</v>
      </c>
      <c r="R48" s="8" t="n">
        <f aca="false">R$32+IF($D48&lt;65,R$34*VLOOKUP($D48,Ogden!$C$15:$F$95,3,FALSE())+R$35*VLOOKUP($D48,Ogden!$C$15:$F$95,4,FALSE()),R$35*VLOOKUP($D48,Ogden!$C$15:$F$95,2,FALSE()))</f>
        <v>522751.508070901</v>
      </c>
      <c r="S48" s="8" t="n">
        <f aca="false">S$32+IF($D48&lt;65,S$34*VLOOKUP($D48,Ogden!$C$15:$F$95,3,FALSE())+S$35*VLOOKUP($D48,Ogden!$C$15:$F$95,4,FALSE()),S$35*VLOOKUP($D48,Ogden!$C$15:$F$95,2,FALSE()))</f>
        <v>548324.846387846</v>
      </c>
      <c r="T48" s="8" t="n">
        <f aca="false">T$32+IF($D48&lt;65,T$34*VLOOKUP($D48,Ogden!$C$15:$F$95,3,FALSE())+T$35*VLOOKUP($D48,Ogden!$C$15:$F$95,4,FALSE()),T$35*VLOOKUP($D48,Ogden!$C$15:$F$95,2,FALSE()))</f>
        <v>575294.180476998</v>
      </c>
      <c r="U48" s="8" t="n">
        <f aca="false">U$32+IF($D48&lt;65,U$34*VLOOKUP($D48,Ogden!$C$15:$F$95,3,FALSE())+U$35*VLOOKUP($D48,Ogden!$C$15:$F$95,4,FALSE()),U$35*VLOOKUP($D48,Ogden!$C$15:$F$95,2,FALSE()))</f>
        <v>603745.195148407</v>
      </c>
      <c r="V48" s="8" t="n">
        <f aca="false">V$32+IF($D48&lt;65,V$34*VLOOKUP($D48,Ogden!$C$15:$F$95,3,FALSE())+V$35*VLOOKUP($D48,Ogden!$C$15:$F$95,4,FALSE()),V$35*VLOOKUP($D48,Ogden!$C$15:$F$95,2,FALSE()))</f>
        <v>633769.390202859</v>
      </c>
      <c r="W48" s="8" t="n">
        <f aca="false">W$32+IF($D48&lt;65,W$34*VLOOKUP($D48,Ogden!$C$15:$F$95,3,FALSE())+W$35*VLOOKUP($D48,Ogden!$C$15:$F$95,4,FALSE()),W$35*VLOOKUP($D48,Ogden!$C$15:$F$95,2,FALSE()))</f>
        <v>665464.504039369</v>
      </c>
      <c r="X48" s="8" t="n">
        <f aca="false">X$32+IF($D48&lt;65,X$34*VLOOKUP($D48,Ogden!$C$15:$F$95,3,FALSE())+X$35*VLOOKUP($D48,Ogden!$C$15:$F$95,4,FALSE()),X$35*VLOOKUP($D48,Ogden!$C$15:$F$95,2,FALSE()))</f>
        <v>698934.969487613</v>
      </c>
      <c r="Y48" s="8" t="n">
        <f aca="false">Y$32+IF($D48&lt;65,Y$34*VLOOKUP($D48,Ogden!$C$15:$F$95,3,FALSE())+Y$35*VLOOKUP($D48,Ogden!$C$15:$F$95,4,FALSE()),Y$35*VLOOKUP($D48,Ogden!$C$15:$F$95,2,FALSE()))</f>
        <v>734292.404376719</v>
      </c>
      <c r="Z48" s="8" t="n">
        <f aca="false">Z$32+IF($D48&lt;65,Z$34*VLOOKUP($D48,Ogden!$C$15:$F$95,3,FALSE())+Z$35*VLOOKUP($D48,Ogden!$C$15:$F$95,4,FALSE()),Z$35*VLOOKUP($D48,Ogden!$C$15:$F$95,2,FALSE()))</f>
        <v>771656.139550158</v>
      </c>
      <c r="AA48" s="8" t="n">
        <f aca="false">AA$32+IF($D48&lt;65,AA$34*VLOOKUP($D48,Ogden!$C$15:$F$95,3,FALSE())+AA$35*VLOOKUP($D48,Ogden!$C$15:$F$95,4,FALSE()),AA$35*VLOOKUP($D48,Ogden!$C$15:$F$95,2,FALSE()))</f>
        <v>811153.787250403</v>
      </c>
      <c r="AB48" s="8" t="n">
        <f aca="false">AB$32+IF($D48&lt;65,AB$34*VLOOKUP($D48,Ogden!$C$15:$F$95,3,FALSE())+AB$35*VLOOKUP($D48,Ogden!$C$15:$F$95,4,FALSE()),AB$35*VLOOKUP($D48,Ogden!$C$15:$F$95,2,FALSE()))</f>
        <v>852921.853028118</v>
      </c>
      <c r="AC48" s="8" t="n">
        <f aca="false">AC$32+IF($D48&lt;65,AC$34*VLOOKUP($D48,Ogden!$C$15:$F$95,3,FALSE())+AC$35*VLOOKUP($D48,Ogden!$C$15:$F$95,4,FALSE()),AC$35*VLOOKUP($D48,Ogden!$C$15:$F$95,2,FALSE()))</f>
        <v>897106.394579958</v>
      </c>
      <c r="AD48" s="8" t="n">
        <f aca="false">AD$32+IF($D48&lt;65,AD$34*VLOOKUP($D48,Ogden!$C$15:$F$95,3,FALSE())+AD$35*VLOOKUP($D48,Ogden!$C$15:$F$95,4,FALSE()),AD$35*VLOOKUP($D48,Ogden!$C$15:$F$95,2,FALSE()))</f>
        <v>943863.731188327</v>
      </c>
      <c r="AE48" s="8" t="n">
        <f aca="false">AE$32+IF($D48&lt;65,AE$34*VLOOKUP($D48,Ogden!$C$15:$F$95,3,FALSE())+AE$35*VLOOKUP($D48,Ogden!$C$15:$F$95,4,FALSE()),AE$35*VLOOKUP($D48,Ogden!$C$15:$F$95,2,FALSE()))</f>
        <v>993361.207727046</v>
      </c>
      <c r="AF48" s="8" t="n">
        <f aca="false">AF$32+IF($D48&lt;65,AF$34*VLOOKUP($D48,Ogden!$C$15:$F$95,3,FALSE())+AF$35*VLOOKUP($D48,Ogden!$C$15:$F$95,4,FALSE()),AF$35*VLOOKUP($D48,Ogden!$C$15:$F$95,2,FALSE()))</f>
        <v>1045778.01751061</v>
      </c>
      <c r="AG48" s="8" t="n">
        <f aca="false">AG$32+IF($D48&lt;65,AG$34*VLOOKUP($D48,Ogden!$C$15:$F$95,3,FALSE())+AG$35*VLOOKUP($D48,Ogden!$C$15:$F$95,4,FALSE()),AG$35*VLOOKUP($D48,Ogden!$C$15:$F$95,2,FALSE()))</f>
        <v>1101306.08860347</v>
      </c>
      <c r="AH48" s="8" t="n">
        <f aca="false">AH$32+IF($D48&lt;65,AH$34*VLOOKUP($D48,Ogden!$C$15:$F$95,3,FALSE())+AH$35*VLOOKUP($D48,Ogden!$C$15:$F$95,4,FALSE()),AH$35*VLOOKUP($D48,Ogden!$C$15:$F$95,2,FALSE()))</f>
        <v>1160151.03857144</v>
      </c>
      <c r="AI48" s="8" t="n">
        <f aca="false">AI$32+IF($D48&lt;65,AI$34*VLOOKUP($D48,Ogden!$C$15:$F$95,3,FALSE())+AI$35*VLOOKUP($D48,Ogden!$C$15:$F$95,4,FALSE()),AI$35*VLOOKUP($D48,Ogden!$C$15:$F$95,2,FALSE()))</f>
        <v>1222533.20305204</v>
      </c>
      <c r="AJ48" s="8" t="n">
        <f aca="false">AJ$32+IF($D48&lt;65,AJ$34*VLOOKUP($D48,Ogden!$C$15:$F$95,3,FALSE())+AJ$35*VLOOKUP($D48,Ogden!$C$15:$F$95,4,FALSE()),AJ$35*VLOOKUP($D48,Ogden!$C$15:$F$95,2,FALSE()))</f>
        <v>1288688.74394688</v>
      </c>
      <c r="AK48" s="8" t="n">
        <f aca="false">AK$32+IF($D48&lt;65,AK$34*VLOOKUP($D48,Ogden!$C$15:$F$95,3,FALSE())+AK$35*VLOOKUP($D48,Ogden!$C$15:$F$95,4,FALSE()),AK$35*VLOOKUP($D48,Ogden!$C$15:$F$95,2,FALSE()))</f>
        <v>1358870.84349934</v>
      </c>
      <c r="AL48" s="8" t="n">
        <f aca="false">AL$32+IF($D48&lt;65,AL$34*VLOOKUP($D48,Ogden!$C$15:$F$95,3,FALSE())+AL$35*VLOOKUP($D48,Ogden!$C$15:$F$95,4,FALSE()),AL$35*VLOOKUP($D48,Ogden!$C$15:$F$95,2,FALSE()))</f>
        <v>1433350.99101746</v>
      </c>
      <c r="AM48" s="8" t="n">
        <f aca="false">AM$32+IF($D48&lt;65,AM$34*VLOOKUP($D48,Ogden!$C$15:$F$95,3,FALSE())+AM$35*VLOOKUP($D48,Ogden!$C$15:$F$95,4,FALSE()),AM$35*VLOOKUP($D48,Ogden!$C$15:$F$95,2,FALSE()))</f>
        <v>1512420.36953856</v>
      </c>
      <c r="AN48" s="8" t="n">
        <f aca="false">AN$32+IF($D48&lt;65,AN$34*VLOOKUP($D48,Ogden!$C$15:$F$95,3,FALSE())+AN$35*VLOOKUP($D48,Ogden!$C$15:$F$95,4,FALSE()),AN$35*VLOOKUP($D48,Ogden!$C$15:$F$95,2,FALSE()))</f>
        <v>1596391.35031093</v>
      </c>
      <c r="AO48" s="8" t="n">
        <f aca="false">AO$32+IF($D48&lt;65,AO$34*VLOOKUP($D48,Ogden!$C$15:$F$95,3,FALSE())+AO$35*VLOOKUP($D48,Ogden!$C$15:$F$95,4,FALSE()),AO$35*VLOOKUP($D48,Ogden!$C$15:$F$95,2,FALSE()))</f>
        <v>1685599.10359346</v>
      </c>
      <c r="AP48" s="8" t="n">
        <f aca="false">AP$32+IF($D48&lt;65,AP$34*VLOOKUP($D48,Ogden!$C$15:$F$95,3,FALSE())+AP$35*VLOOKUP($D48,Ogden!$C$15:$F$95,4,FALSE()),AP$35*VLOOKUP($D48,Ogden!$C$15:$F$95,2,FALSE()))</f>
        <v>1780403.33494891</v>
      </c>
      <c r="AQ48" s="8" t="n">
        <f aca="false">AQ$32+IF($D48&lt;65,AQ$34*VLOOKUP($D48,Ogden!$C$15:$F$95,3,FALSE())+AQ$35*VLOOKUP($D48,Ogden!$C$15:$F$95,4,FALSE()),AQ$35*VLOOKUP($D48,Ogden!$C$15:$F$95,2,FALSE()))</f>
        <v>1881190.1569355</v>
      </c>
      <c r="AR48" s="8" t="n">
        <f aca="false">AR$32+IF($D48&lt;65,AR$34*VLOOKUP($D48,Ogden!$C$15:$F$95,3,FALSE())+AR$35*VLOOKUP($D48,Ogden!$C$15:$F$95,4,FALSE()),AR$35*VLOOKUP($D48,Ogden!$C$15:$F$95,2,FALSE()))</f>
        <v>1988374.10688866</v>
      </c>
      <c r="AS48" s="8" t="n">
        <f aca="false">AS$32+IF($D48&lt;65,AS$34*VLOOKUP($D48,Ogden!$C$15:$F$95,3,FALSE())+AS$35*VLOOKUP($D48,Ogden!$C$15:$F$95,4,FALSE()),AS$35*VLOOKUP($D48,Ogden!$C$15:$F$95,2,FALSE()))</f>
        <v>2102400.322334</v>
      </c>
      <c r="AT48" s="8" t="n">
        <f aca="false">AT$32+IF($D48&lt;65,AT$34*VLOOKUP($D48,Ogden!$C$15:$F$95,3,FALSE())+AT$35*VLOOKUP($D48,Ogden!$C$15:$F$95,4,FALSE()),AT$35*VLOOKUP($D48,Ogden!$C$15:$F$95,2,FALSE()))</f>
        <v>2223746.88649073</v>
      </c>
      <c r="AU48" s="8" t="n">
        <f aca="false">AU$32+IF($D48&lt;65,AU$34*VLOOKUP($D48,Ogden!$C$15:$F$95,3,FALSE())+AU$35*VLOOKUP($D48,Ogden!$C$15:$F$95,4,FALSE()),AU$35*VLOOKUP($D48,Ogden!$C$15:$F$95,2,FALSE()))</f>
        <v>2352927.3573148</v>
      </c>
      <c r="AV48" s="8" t="n">
        <f aca="false">AV$32+IF($D48&lt;65,AV$34*VLOOKUP($D48,Ogden!$C$15:$F$95,3,FALSE())+AV$35*VLOOKUP($D48,Ogden!$C$15:$F$95,4,FALSE()),AV$35*VLOOKUP($D48,Ogden!$C$15:$F$95,2,FALSE()))</f>
        <v>2490493.49460099</v>
      </c>
      <c r="AW48" s="8" t="n">
        <f aca="false">AW$32+IF($D48&lt;65,AW$34*VLOOKUP($D48,Ogden!$C$15:$F$95,3,FALSE())+AW$35*VLOOKUP($D48,Ogden!$C$15:$F$95,4,FALSE()),AW$35*VLOOKUP($D48,Ogden!$C$15:$F$95,2,FALSE()))</f>
        <v>2637038.20081812</v>
      </c>
      <c r="AX48" s="8" t="n">
        <f aca="false">AX$32+IF($D48&lt;65,AX$34*VLOOKUP($D48,Ogden!$C$15:$F$95,3,FALSE())+AX$35*VLOOKUP($D48,Ogden!$C$15:$F$95,4,FALSE()),AX$35*VLOOKUP($D48,Ogden!$C$15:$F$95,2,FALSE()))</f>
        <v>2793198.69259858</v>
      </c>
      <c r="AY48" s="8" t="n">
        <f aca="false">AY$32+IF($D48&lt;65,AY$34*VLOOKUP($D48,Ogden!$C$15:$F$95,3,FALSE())+AY$35*VLOOKUP($D48,Ogden!$C$15:$F$95,4,FALSE()),AY$35*VLOOKUP($D48,Ogden!$C$15:$F$95,2,FALSE()))</f>
        <v>2959659.92115008</v>
      </c>
      <c r="AZ48" s="8" t="n">
        <f aca="false">AZ$32+IF($D48&lt;65,AZ$34*VLOOKUP($D48,Ogden!$C$15:$F$95,3,FALSE())+AZ$35*VLOOKUP($D48,Ogden!$C$15:$F$95,4,FALSE()),AZ$35*VLOOKUP($D48,Ogden!$C$15:$F$95,2,FALSE()))</f>
        <v>3137158.26131144</v>
      </c>
      <c r="BA48" s="8" t="n">
        <f aca="false">BA$32+IF($D48&lt;65,BA$34*VLOOKUP($D48,Ogden!$C$15:$F$95,3,FALSE())+BA$35*VLOOKUP($D48,Ogden!$C$15:$F$95,4,FALSE()),BA$35*VLOOKUP($D48,Ogden!$C$15:$F$95,2,FALSE()))</f>
        <v>3326485.49054448</v>
      </c>
    </row>
    <row r="49" customFormat="false" ht="12.75" hidden="false" customHeight="false" outlineLevel="0" collapsed="false">
      <c r="D49" s="0" t="n">
        <v>30</v>
      </c>
      <c r="E49" s="0" t="n">
        <f aca="false">MAX(65-D49,0)</f>
        <v>35</v>
      </c>
      <c r="F49" s="15" t="n">
        <f aca="false">'United Kingdom Males'!G48-MAX(65,D49)</f>
        <v>11.93</v>
      </c>
      <c r="G49" s="8" t="n">
        <f aca="false">G$32+IF($D49&lt;65,G$34*VLOOKUP($D49,Ogden!$C$15:$F$95,3,FALSE())+G$35*VLOOKUP($D49,Ogden!$C$15:$F$95,4,FALSE()),G$35*VLOOKUP($D49,Ogden!$C$15:$F$95,2,FALSE()))</f>
        <v>310520</v>
      </c>
      <c r="H49" s="8" t="n">
        <f aca="false">H$32+IF($D49&lt;65,H$34*VLOOKUP($D49,Ogden!$C$15:$F$95,3,FALSE())+H$35*VLOOKUP($D49,Ogden!$C$15:$F$95,4,FALSE()),H$35*VLOOKUP($D49,Ogden!$C$15:$F$95,2,FALSE()))</f>
        <v>324940.8</v>
      </c>
      <c r="I49" s="8" t="n">
        <f aca="false">I$32+IF($D49&lt;65,I$34*VLOOKUP($D49,Ogden!$C$15:$F$95,3,FALSE())+I$35*VLOOKUP($D49,Ogden!$C$15:$F$95,4,FALSE()),I$35*VLOOKUP($D49,Ogden!$C$15:$F$95,2,FALSE()))</f>
        <v>340098.432</v>
      </c>
      <c r="J49" s="8" t="n">
        <f aca="false">J$32+IF($D49&lt;65,J$34*VLOOKUP($D49,Ogden!$C$15:$F$95,3,FALSE())+J$35*VLOOKUP($D49,Ogden!$C$15:$F$95,4,FALSE()),J$35*VLOOKUP($D49,Ogden!$C$15:$F$95,2,FALSE()))</f>
        <v>356035.16928</v>
      </c>
      <c r="K49" s="8" t="n">
        <f aca="false">K$32+IF($D49&lt;65,K$34*VLOOKUP($D49,Ogden!$C$15:$F$95,3,FALSE())+K$35*VLOOKUP($D49,Ogden!$C$15:$F$95,4,FALSE()),K$35*VLOOKUP($D49,Ogden!$C$15:$F$95,2,FALSE()))</f>
        <v>372796.0000512</v>
      </c>
      <c r="L49" s="8" t="n">
        <f aca="false">L$32+IF($D49&lt;65,L$34*VLOOKUP($D49,Ogden!$C$15:$F$95,3,FALSE())+L$35*VLOOKUP($D49,Ogden!$C$15:$F$95,4,FALSE()),L$35*VLOOKUP($D49,Ogden!$C$15:$F$95,2,FALSE()))</f>
        <v>390428.817973248</v>
      </c>
      <c r="M49" s="8" t="n">
        <f aca="false">M$32+IF($D49&lt;65,M$34*VLOOKUP($D49,Ogden!$C$15:$F$95,3,FALSE())+M$35*VLOOKUP($D49,Ogden!$C$15:$F$95,4,FALSE()),M$35*VLOOKUP($D49,Ogden!$C$15:$F$95,2,FALSE()))</f>
        <v>408984.626845778</v>
      </c>
      <c r="N49" s="8" t="n">
        <f aca="false">N$32+IF($D49&lt;65,N$34*VLOOKUP($D49,Ogden!$C$15:$F$95,3,FALSE())+N$35*VLOOKUP($D49,Ogden!$C$15:$F$95,4,FALSE()),N$35*VLOOKUP($D49,Ogden!$C$15:$F$95,2,FALSE()))</f>
        <v>428517.760565497</v>
      </c>
      <c r="O49" s="8" t="n">
        <f aca="false">O$32+IF($D49&lt;65,O$34*VLOOKUP($D49,Ogden!$C$15:$F$95,3,FALSE())+O$35*VLOOKUP($D49,Ogden!$C$15:$F$95,4,FALSE()),O$35*VLOOKUP($D49,Ogden!$C$15:$F$95,2,FALSE()))</f>
        <v>449086.119525676</v>
      </c>
      <c r="P49" s="8" t="n">
        <f aca="false">P$32+IF($D49&lt;65,P$34*VLOOKUP($D49,Ogden!$C$15:$F$95,3,FALSE())+P$35*VLOOKUP($D49,Ogden!$C$15:$F$95,4,FALSE()),P$35*VLOOKUP($D49,Ogden!$C$15:$F$95,2,FALSE()))</f>
        <v>470751.424727267</v>
      </c>
      <c r="Q49" s="8" t="n">
        <f aca="false">Q$32+IF($D49&lt;65,Q$34*VLOOKUP($D49,Ogden!$C$15:$F$95,3,FALSE())+Q$35*VLOOKUP($D49,Ogden!$C$15:$F$95,4,FALSE()),Q$35*VLOOKUP($D49,Ogden!$C$15:$F$95,2,FALSE()))</f>
        <v>493579.490970567</v>
      </c>
      <c r="R49" s="8" t="n">
        <f aca="false">R$32+IF($D49&lt;65,R$34*VLOOKUP($D49,Ogden!$C$15:$F$95,3,FALSE())+R$35*VLOOKUP($D49,Ogden!$C$15:$F$95,4,FALSE()),R$35*VLOOKUP($D49,Ogden!$C$15:$F$95,2,FALSE()))</f>
        <v>517640.520603935</v>
      </c>
      <c r="S49" s="8" t="n">
        <f aca="false">S$32+IF($D49&lt;65,S$34*VLOOKUP($D49,Ogden!$C$15:$F$95,3,FALSE())+S$35*VLOOKUP($D49,Ogden!$C$15:$F$95,4,FALSE()),S$35*VLOOKUP($D49,Ogden!$C$15:$F$95,2,FALSE()))</f>
        <v>543009.419422201</v>
      </c>
      <c r="T49" s="8" t="n">
        <f aca="false">T$32+IF($D49&lt;65,T$34*VLOOKUP($D49,Ogden!$C$15:$F$95,3,FALSE())+T$35*VLOOKUP($D49,Ogden!$C$15:$F$95,4,FALSE()),T$35*VLOOKUP($D49,Ogden!$C$15:$F$95,2,FALSE()))</f>
        <v>569766.136432727</v>
      </c>
      <c r="U49" s="8" t="n">
        <f aca="false">U$32+IF($D49&lt;65,U$34*VLOOKUP($D49,Ogden!$C$15:$F$95,3,FALSE())+U$35*VLOOKUP($D49,Ogden!$C$15:$F$95,4,FALSE()),U$35*VLOOKUP($D49,Ogden!$C$15:$F$95,2,FALSE()))</f>
        <v>597996.029342366</v>
      </c>
      <c r="V49" s="8" t="n">
        <f aca="false">V$32+IF($D49&lt;65,V$34*VLOOKUP($D49,Ogden!$C$15:$F$95,3,FALSE())+V$35*VLOOKUP($D49,Ogden!$C$15:$F$95,4,FALSE()),V$35*VLOOKUP($D49,Ogden!$C$15:$F$95,2,FALSE()))</f>
        <v>627790.257764576</v>
      </c>
      <c r="W49" s="8" t="n">
        <f aca="false">W$32+IF($D49&lt;65,W$34*VLOOKUP($D49,Ogden!$C$15:$F$95,3,FALSE())+W$35*VLOOKUP($D49,Ogden!$C$15:$F$95,4,FALSE()),W$35*VLOOKUP($D49,Ogden!$C$15:$F$95,2,FALSE()))</f>
        <v>659246.206303555</v>
      </c>
      <c r="X49" s="8" t="n">
        <f aca="false">X$32+IF($D49&lt;65,X$34*VLOOKUP($D49,Ogden!$C$15:$F$95,3,FALSE())+X$35*VLOOKUP($D49,Ogden!$C$15:$F$95,4,FALSE()),X$35*VLOOKUP($D49,Ogden!$C$15:$F$95,2,FALSE()))</f>
        <v>692467.939842366</v>
      </c>
      <c r="Y49" s="8" t="n">
        <f aca="false">Y$32+IF($D49&lt;65,Y$34*VLOOKUP($D49,Ogden!$C$15:$F$95,3,FALSE())+Y$35*VLOOKUP($D49,Ogden!$C$15:$F$95,4,FALSE()),Y$35*VLOOKUP($D49,Ogden!$C$15:$F$95,2,FALSE()))</f>
        <v>727566.693545662</v>
      </c>
      <c r="Z49" s="8" t="n">
        <f aca="false">Z$32+IF($D49&lt;65,Z$34*VLOOKUP($D49,Ogden!$C$15:$F$95,3,FALSE())+Z$35*VLOOKUP($D49,Ogden!$C$15:$F$95,4,FALSE()),Z$35*VLOOKUP($D49,Ogden!$C$15:$F$95,2,FALSE()))</f>
        <v>764661.400285859</v>
      </c>
      <c r="AA49" s="8" t="n">
        <f aca="false">AA$32+IF($D49&lt;65,AA$34*VLOOKUP($D49,Ogden!$C$15:$F$95,3,FALSE())+AA$35*VLOOKUP($D49,Ogden!$C$15:$F$95,4,FALSE()),AA$35*VLOOKUP($D49,Ogden!$C$15:$F$95,2,FALSE()))</f>
        <v>803879.258415532</v>
      </c>
      <c r="AB49" s="8" t="n">
        <f aca="false">AB$32+IF($D49&lt;65,AB$34*VLOOKUP($D49,Ogden!$C$15:$F$95,3,FALSE())+AB$35*VLOOKUP($D49,Ogden!$C$15:$F$95,4,FALSE()),AB$35*VLOOKUP($D49,Ogden!$C$15:$F$95,2,FALSE()))</f>
        <v>845356.343039852</v>
      </c>
      <c r="AC49" s="8" t="n">
        <f aca="false">AC$32+IF($D49&lt;65,AC$34*VLOOKUP($D49,Ogden!$C$15:$F$95,3,FALSE())+AC$35*VLOOKUP($D49,Ogden!$C$15:$F$95,4,FALSE()),AC$35*VLOOKUP($D49,Ogden!$C$15:$F$95,2,FALSE()))</f>
        <v>889238.264192161</v>
      </c>
      <c r="AD49" s="8" t="n">
        <f aca="false">AD$32+IF($D49&lt;65,AD$34*VLOOKUP($D49,Ogden!$C$15:$F$95,3,FALSE())+AD$35*VLOOKUP($D49,Ogden!$C$15:$F$95,4,FALSE()),AD$35*VLOOKUP($D49,Ogden!$C$15:$F$95,2,FALSE()))</f>
        <v>935680.875585019</v>
      </c>
      <c r="AE49" s="8" t="n">
        <f aca="false">AE$32+IF($D49&lt;65,AE$34*VLOOKUP($D49,Ogden!$C$15:$F$95,3,FALSE())+AE$35*VLOOKUP($D49,Ogden!$C$15:$F$95,4,FALSE()),AE$35*VLOOKUP($D49,Ogden!$C$15:$F$95,2,FALSE()))</f>
        <v>984851.037899605</v>
      </c>
      <c r="AF49" s="8" t="n">
        <f aca="false">AF$32+IF($D49&lt;65,AF$34*VLOOKUP($D49,Ogden!$C$15:$F$95,3,FALSE())+AF$35*VLOOKUP($D49,Ogden!$C$15:$F$95,4,FALSE()),AF$35*VLOOKUP($D49,Ogden!$C$15:$F$95,2,FALSE()))</f>
        <v>1036927.44089007</v>
      </c>
      <c r="AG49" s="8" t="n">
        <f aca="false">AG$32+IF($D49&lt;65,AG$34*VLOOKUP($D49,Ogden!$C$15:$F$95,3,FALSE())+AG$35*VLOOKUP($D49,Ogden!$C$15:$F$95,4,FALSE()),AG$35*VLOOKUP($D49,Ogden!$C$15:$F$95,2,FALSE()))</f>
        <v>1092101.48891811</v>
      </c>
      <c r="AH49" s="8" t="n">
        <f aca="false">AH$32+IF($D49&lt;65,AH$34*VLOOKUP($D49,Ogden!$C$15:$F$95,3,FALSE())+AH$35*VLOOKUP($D49,Ogden!$C$15:$F$95,4,FALSE()),AH$35*VLOOKUP($D49,Ogden!$C$15:$F$95,2,FALSE()))</f>
        <v>1150578.25489867</v>
      </c>
      <c r="AI49" s="8" t="n">
        <f aca="false">AI$32+IF($D49&lt;65,AI$34*VLOOKUP($D49,Ogden!$C$15:$F$95,3,FALSE())+AI$35*VLOOKUP($D49,Ogden!$C$15:$F$95,4,FALSE()),AI$35*VLOOKUP($D49,Ogden!$C$15:$F$95,2,FALSE()))</f>
        <v>1212577.50803236</v>
      </c>
      <c r="AJ49" s="8" t="n">
        <f aca="false">AJ$32+IF($D49&lt;65,AJ$34*VLOOKUP($D49,Ogden!$C$15:$F$95,3,FALSE())+AJ$35*VLOOKUP($D49,Ogden!$C$15:$F$95,4,FALSE()),AJ$35*VLOOKUP($D49,Ogden!$C$15:$F$95,2,FALSE()))</f>
        <v>1278334.82112641</v>
      </c>
      <c r="AK49" s="8" t="n">
        <f aca="false">AK$32+IF($D49&lt;65,AK$34*VLOOKUP($D49,Ogden!$C$15:$F$95,3,FALSE())+AK$35*VLOOKUP($D49,Ogden!$C$15:$F$95,4,FALSE()),AK$35*VLOOKUP($D49,Ogden!$C$15:$F$95,2,FALSE()))</f>
        <v>1348102.76376605</v>
      </c>
      <c r="AL49" s="8" t="n">
        <f aca="false">AL$32+IF($D49&lt;65,AL$34*VLOOKUP($D49,Ogden!$C$15:$F$95,3,FALSE())+AL$35*VLOOKUP($D49,Ogden!$C$15:$F$95,4,FALSE()),AL$35*VLOOKUP($D49,Ogden!$C$15:$F$95,2,FALSE()))</f>
        <v>1422152.18809484</v>
      </c>
      <c r="AM49" s="8" t="n">
        <f aca="false">AM$32+IF($D49&lt;65,AM$34*VLOOKUP($D49,Ogden!$C$15:$F$95,3,FALSE())+AM$35*VLOOKUP($D49,Ogden!$C$15:$F$95,4,FALSE()),AM$35*VLOOKUP($D49,Ogden!$C$15:$F$95,2,FALSE()))</f>
        <v>1500773.61449903</v>
      </c>
      <c r="AN49" s="8" t="n">
        <f aca="false">AN$32+IF($D49&lt;65,AN$34*VLOOKUP($D49,Ogden!$C$15:$F$95,3,FALSE())+AN$35*VLOOKUP($D49,Ogden!$C$15:$F$95,4,FALSE()),AN$35*VLOOKUP($D49,Ogden!$C$15:$F$95,2,FALSE()))</f>
        <v>1584278.72506982</v>
      </c>
      <c r="AO49" s="8" t="n">
        <f aca="false">AO$32+IF($D49&lt;65,AO$34*VLOOKUP($D49,Ogden!$C$15:$F$95,3,FALSE())+AO$35*VLOOKUP($D49,Ogden!$C$15:$F$95,4,FALSE()),AO$35*VLOOKUP($D49,Ogden!$C$15:$F$95,2,FALSE()))</f>
        <v>1673001.97334271</v>
      </c>
      <c r="AP49" s="8" t="n">
        <f aca="false">AP$32+IF($D49&lt;65,AP$34*VLOOKUP($D49,Ogden!$C$15:$F$95,3,FALSE())+AP$35*VLOOKUP($D49,Ogden!$C$15:$F$95,4,FALSE()),AP$35*VLOOKUP($D49,Ogden!$C$15:$F$95,2,FALSE()))</f>
        <v>1767302.31948812</v>
      </c>
      <c r="AQ49" s="8" t="n">
        <f aca="false">AQ$32+IF($D49&lt;65,AQ$34*VLOOKUP($D49,Ogden!$C$15:$F$95,3,FALSE())+AQ$35*VLOOKUP($D49,Ogden!$C$15:$F$95,4,FALSE()),AQ$35*VLOOKUP($D49,Ogden!$C$15:$F$95,2,FALSE()))</f>
        <v>1867565.10085629</v>
      </c>
      <c r="AR49" s="8" t="n">
        <f aca="false">AR$32+IF($D49&lt;65,AR$34*VLOOKUP($D49,Ogden!$C$15:$F$95,3,FALSE())+AR$35*VLOOKUP($D49,Ogden!$C$15:$F$95,4,FALSE()),AR$35*VLOOKUP($D49,Ogden!$C$15:$F$95,2,FALSE()))</f>
        <v>1974204.04856627</v>
      </c>
      <c r="AS49" s="8" t="n">
        <f aca="false">AS$32+IF($D49&lt;65,AS$34*VLOOKUP($D49,Ogden!$C$15:$F$95,3,FALSE())+AS$35*VLOOKUP($D49,Ogden!$C$15:$F$95,4,FALSE()),AS$35*VLOOKUP($D49,Ogden!$C$15:$F$95,2,FALSE()))</f>
        <v>2087663.46167872</v>
      </c>
      <c r="AT49" s="8" t="n">
        <f aca="false">AT$32+IF($D49&lt;65,AT$34*VLOOKUP($D49,Ogden!$C$15:$F$95,3,FALSE())+AT$35*VLOOKUP($D49,Ogden!$C$15:$F$95,4,FALSE()),AT$35*VLOOKUP($D49,Ogden!$C$15:$F$95,2,FALSE()))</f>
        <v>2208420.55140924</v>
      </c>
      <c r="AU49" s="8" t="n">
        <f aca="false">AU$32+IF($D49&lt;65,AU$34*VLOOKUP($D49,Ogden!$C$15:$F$95,3,FALSE())+AU$35*VLOOKUP($D49,Ogden!$C$15:$F$95,4,FALSE()),AU$35*VLOOKUP($D49,Ogden!$C$15:$F$95,2,FALSE()))</f>
        <v>2336987.96883005</v>
      </c>
      <c r="AV49" s="8" t="n">
        <f aca="false">AV$32+IF($D49&lt;65,AV$34*VLOOKUP($D49,Ogden!$C$15:$F$95,3,FALSE())+AV$35*VLOOKUP($D49,Ogden!$C$15:$F$95,4,FALSE()),AV$35*VLOOKUP($D49,Ogden!$C$15:$F$95,2,FALSE()))</f>
        <v>2473916.53057686</v>
      </c>
      <c r="AW49" s="8" t="n">
        <f aca="false">AW$32+IF($D49&lt;65,AW$34*VLOOKUP($D49,Ogden!$C$15:$F$95,3,FALSE())+AW$35*VLOOKUP($D49,Ogden!$C$15:$F$95,4,FALSE()),AW$35*VLOOKUP($D49,Ogden!$C$15:$F$95,2,FALSE()))</f>
        <v>2619798.15823302</v>
      </c>
      <c r="AX49" s="8" t="n">
        <f aca="false">AX$32+IF($D49&lt;65,AX$34*VLOOKUP($D49,Ogden!$C$15:$F$95,3,FALSE())+AX$35*VLOOKUP($D49,Ogden!$C$15:$F$95,4,FALSE()),AX$35*VLOOKUP($D49,Ogden!$C$15:$F$95,2,FALSE()))</f>
        <v>2775269.04831007</v>
      </c>
      <c r="AY49" s="8" t="n">
        <f aca="false">AY$32+IF($D49&lt;65,AY$34*VLOOKUP($D49,Ogden!$C$15:$F$95,3,FALSE())+AY$35*VLOOKUP($D49,Ogden!$C$15:$F$95,4,FALSE()),AY$35*VLOOKUP($D49,Ogden!$C$15:$F$95,2,FALSE()))</f>
        <v>2941013.09109003</v>
      </c>
      <c r="AZ49" s="8" t="n">
        <f aca="false">AZ$32+IF($D49&lt;65,AZ$34*VLOOKUP($D49,Ogden!$C$15:$F$95,3,FALSE())+AZ$35*VLOOKUP($D49,Ogden!$C$15:$F$95,4,FALSE()),AZ$35*VLOOKUP($D49,Ogden!$C$15:$F$95,2,FALSE()))</f>
        <v>3117765.55804899</v>
      </c>
      <c r="BA49" s="8" t="n">
        <f aca="false">BA$32+IF($D49&lt;65,BA$34*VLOOKUP($D49,Ogden!$C$15:$F$95,3,FALSE())+BA$35*VLOOKUP($D49,Ogden!$C$15:$F$95,4,FALSE()),BA$35*VLOOKUP($D49,Ogden!$C$15:$F$95,2,FALSE()))</f>
        <v>3306317.07915153</v>
      </c>
    </row>
    <row r="50" customFormat="false" ht="12.75" hidden="false" customHeight="false" outlineLevel="0" collapsed="false">
      <c r="D50" s="0" t="n">
        <v>31</v>
      </c>
      <c r="E50" s="0" t="n">
        <f aca="false">MAX(65-D50,0)</f>
        <v>34</v>
      </c>
      <c r="F50" s="15" t="n">
        <f aca="false">'United Kingdom Males'!G49-MAX(65,D50)</f>
        <v>11.97</v>
      </c>
      <c r="G50" s="8" t="n">
        <f aca="false">G$32+IF($D50&lt;65,G$34*VLOOKUP($D50,Ogden!$C$15:$F$95,3,FALSE())+G$35*VLOOKUP($D50,Ogden!$C$15:$F$95,4,FALSE()),G$35*VLOOKUP($D50,Ogden!$C$15:$F$95,2,FALSE()))</f>
        <v>307000</v>
      </c>
      <c r="H50" s="8" t="n">
        <f aca="false">H$32+IF($D50&lt;65,H$34*VLOOKUP($D50,Ogden!$C$15:$F$95,3,FALSE())+H$35*VLOOKUP($D50,Ogden!$C$15:$F$95,4,FALSE()),H$35*VLOOKUP($D50,Ogden!$C$15:$F$95,2,FALSE()))</f>
        <v>321280</v>
      </c>
      <c r="I50" s="8" t="n">
        <f aca="false">I$32+IF($D50&lt;65,I$34*VLOOKUP($D50,Ogden!$C$15:$F$95,3,FALSE())+I$35*VLOOKUP($D50,Ogden!$C$15:$F$95,4,FALSE()),I$35*VLOOKUP($D50,Ogden!$C$15:$F$95,2,FALSE()))</f>
        <v>336291.2</v>
      </c>
      <c r="J50" s="8" t="n">
        <f aca="false">J$32+IF($D50&lt;65,J$34*VLOOKUP($D50,Ogden!$C$15:$F$95,3,FALSE())+J$35*VLOOKUP($D50,Ogden!$C$15:$F$95,4,FALSE()),J$35*VLOOKUP($D50,Ogden!$C$15:$F$95,2,FALSE()))</f>
        <v>352075.648</v>
      </c>
      <c r="K50" s="8" t="n">
        <f aca="false">K$32+IF($D50&lt;65,K$34*VLOOKUP($D50,Ogden!$C$15:$F$95,3,FALSE())+K$35*VLOOKUP($D50,Ogden!$C$15:$F$95,4,FALSE()),K$35*VLOOKUP($D50,Ogden!$C$15:$F$95,2,FALSE()))</f>
        <v>368678.09792</v>
      </c>
      <c r="L50" s="8" t="n">
        <f aca="false">L$32+IF($D50&lt;65,L$34*VLOOKUP($D50,Ogden!$C$15:$F$95,3,FALSE())+L$35*VLOOKUP($D50,Ogden!$C$15:$F$95,4,FALSE()),L$35*VLOOKUP($D50,Ogden!$C$15:$F$95,2,FALSE()))</f>
        <v>386146.1997568</v>
      </c>
      <c r="M50" s="8" t="n">
        <f aca="false">M$32+IF($D50&lt;65,M$34*VLOOKUP($D50,Ogden!$C$15:$F$95,3,FALSE())+M$35*VLOOKUP($D50,Ogden!$C$15:$F$95,4,FALSE()),M$35*VLOOKUP($D50,Ogden!$C$15:$F$95,2,FALSE()))</f>
        <v>404530.703900672</v>
      </c>
      <c r="N50" s="8" t="n">
        <f aca="false">N$32+IF($D50&lt;65,N$34*VLOOKUP($D50,Ogden!$C$15:$F$95,3,FALSE())+N$35*VLOOKUP($D50,Ogden!$C$15:$F$95,4,FALSE()),N$35*VLOOKUP($D50,Ogden!$C$15:$F$95,2,FALSE()))</f>
        <v>423885.680702587</v>
      </c>
      <c r="O50" s="8" t="n">
        <f aca="false">O$32+IF($D50&lt;65,O$34*VLOOKUP($D50,Ogden!$C$15:$F$95,3,FALSE())+O$35*VLOOKUP($D50,Ogden!$C$15:$F$95,4,FALSE()),O$35*VLOOKUP($D50,Ogden!$C$15:$F$95,2,FALSE()))</f>
        <v>444268.75646825</v>
      </c>
      <c r="P50" s="8" t="n">
        <f aca="false">P$32+IF($D50&lt;65,P$34*VLOOKUP($D50,Ogden!$C$15:$F$95,3,FALSE())+P$35*VLOOKUP($D50,Ogden!$C$15:$F$95,4,FALSE()),P$35*VLOOKUP($D50,Ogden!$C$15:$F$95,2,FALSE()))</f>
        <v>465741.367147543</v>
      </c>
      <c r="Q50" s="8" t="n">
        <f aca="false">Q$32+IF($D50&lt;65,Q$34*VLOOKUP($D50,Ogden!$C$15:$F$95,3,FALSE())+Q$35*VLOOKUP($D50,Ogden!$C$15:$F$95,4,FALSE()),Q$35*VLOOKUP($D50,Ogden!$C$15:$F$95,2,FALSE()))</f>
        <v>488369.031087654</v>
      </c>
      <c r="R50" s="8" t="n">
        <f aca="false">R$32+IF($D50&lt;65,R$34*VLOOKUP($D50,Ogden!$C$15:$F$95,3,FALSE())+R$35*VLOOKUP($D50,Ogden!$C$15:$F$95,4,FALSE()),R$35*VLOOKUP($D50,Ogden!$C$15:$F$95,2,FALSE()))</f>
        <v>512221.642325706</v>
      </c>
      <c r="S50" s="8" t="n">
        <f aca="false">S$32+IF($D50&lt;65,S$34*VLOOKUP($D50,Ogden!$C$15:$F$95,3,FALSE())+S$35*VLOOKUP($D50,Ogden!$C$15:$F$95,4,FALSE()),S$35*VLOOKUP($D50,Ogden!$C$15:$F$95,2,FALSE()))</f>
        <v>537373.786012843</v>
      </c>
      <c r="T50" s="8" t="n">
        <f aca="false">T$32+IF($D50&lt;65,T$34*VLOOKUP($D50,Ogden!$C$15:$F$95,3,FALSE())+T$35*VLOOKUP($D50,Ogden!$C$15:$F$95,4,FALSE()),T$35*VLOOKUP($D50,Ogden!$C$15:$F$95,2,FALSE()))</f>
        <v>563905.077686995</v>
      </c>
      <c r="U50" s="8" t="n">
        <f aca="false">U$32+IF($D50&lt;65,U$34*VLOOKUP($D50,Ogden!$C$15:$F$95,3,FALSE())+U$35*VLOOKUP($D50,Ogden!$C$15:$F$95,4,FALSE()),U$35*VLOOKUP($D50,Ogden!$C$15:$F$95,2,FALSE()))</f>
        <v>591900.528246804</v>
      </c>
      <c r="V50" s="8" t="n">
        <f aca="false">V$32+IF($D50&lt;65,V$34*VLOOKUP($D50,Ogden!$C$15:$F$95,3,FALSE())+V$35*VLOOKUP($D50,Ogden!$C$15:$F$95,4,FALSE()),V$35*VLOOKUP($D50,Ogden!$C$15:$F$95,2,FALSE()))</f>
        <v>621450.936625191</v>
      </c>
      <c r="W50" s="8" t="n">
        <f aca="false">W$32+IF($D50&lt;65,W$34*VLOOKUP($D50,Ogden!$C$15:$F$95,3,FALSE())+W$35*VLOOKUP($D50,Ogden!$C$15:$F$95,4,FALSE()),W$35*VLOOKUP($D50,Ogden!$C$15:$F$95,2,FALSE()))</f>
        <v>652653.312318595</v>
      </c>
      <c r="X50" s="8" t="n">
        <f aca="false">X$32+IF($D50&lt;65,X$34*VLOOKUP($D50,Ogden!$C$15:$F$95,3,FALSE())+X$35*VLOOKUP($D50,Ogden!$C$15:$F$95,4,FALSE()),X$35*VLOOKUP($D50,Ogden!$C$15:$F$95,2,FALSE()))</f>
        <v>685611.330098008</v>
      </c>
      <c r="Y50" s="8" t="n">
        <f aca="false">Y$32+IF($D50&lt;65,Y$34*VLOOKUP($D50,Ogden!$C$15:$F$95,3,FALSE())+Y$35*VLOOKUP($D50,Ogden!$C$15:$F$95,4,FALSE()),Y$35*VLOOKUP($D50,Ogden!$C$15:$F$95,2,FALSE()))</f>
        <v>720435.81941153</v>
      </c>
      <c r="Z50" s="8" t="n">
        <f aca="false">Z$32+IF($D50&lt;65,Z$34*VLOOKUP($D50,Ogden!$C$15:$F$95,3,FALSE())+Z$35*VLOOKUP($D50,Ogden!$C$15:$F$95,4,FALSE()),Z$35*VLOOKUP($D50,Ogden!$C$15:$F$95,2,FALSE()))</f>
        <v>757245.291186361</v>
      </c>
      <c r="AA50" s="8" t="n">
        <f aca="false">AA$32+IF($D50&lt;65,AA$34*VLOOKUP($D50,Ogden!$C$15:$F$95,3,FALSE())+AA$35*VLOOKUP($D50,Ogden!$C$15:$F$95,4,FALSE()),AA$35*VLOOKUP($D50,Ogden!$C$15:$F$95,2,FALSE()))</f>
        <v>796166.504952055</v>
      </c>
      <c r="AB50" s="8" t="n">
        <f aca="false">AB$32+IF($D50&lt;65,AB$34*VLOOKUP($D50,Ogden!$C$15:$F$95,3,FALSE())+AB$35*VLOOKUP($D50,Ogden!$C$15:$F$95,4,FALSE()),AB$35*VLOOKUP($D50,Ogden!$C$15:$F$95,2,FALSE()))</f>
        <v>837335.079437836</v>
      </c>
      <c r="AC50" s="8" t="n">
        <f aca="false">AC$32+IF($D50&lt;65,AC$34*VLOOKUP($D50,Ogden!$C$15:$F$95,3,FALSE())+AC$35*VLOOKUP($D50,Ogden!$C$15:$F$95,4,FALSE()),AC$35*VLOOKUP($D50,Ogden!$C$15:$F$95,2,FALSE()))</f>
        <v>880896.150046064</v>
      </c>
      <c r="AD50" s="8" t="n">
        <f aca="false">AD$32+IF($D50&lt;65,AD$34*VLOOKUP($D50,Ogden!$C$15:$F$95,3,FALSE())+AD$35*VLOOKUP($D50,Ogden!$C$15:$F$95,4,FALSE()),AD$35*VLOOKUP($D50,Ogden!$C$15:$F$95,2,FALSE()))</f>
        <v>927005.076873078</v>
      </c>
      <c r="AE50" s="8" t="n">
        <f aca="false">AE$32+IF($D50&lt;65,AE$34*VLOOKUP($D50,Ogden!$C$15:$F$95,3,FALSE())+AE$35*VLOOKUP($D50,Ogden!$C$15:$F$95,4,FALSE()),AE$35*VLOOKUP($D50,Ogden!$C$15:$F$95,2,FALSE()))</f>
        <v>975828.207239186</v>
      </c>
      <c r="AF50" s="8" t="n">
        <f aca="false">AF$32+IF($D50&lt;65,AF$34*VLOOKUP($D50,Ogden!$C$15:$F$95,3,FALSE())+AF$35*VLOOKUP($D50,Ogden!$C$15:$F$95,4,FALSE()),AF$35*VLOOKUP($D50,Ogden!$C$15:$F$95,2,FALSE()))</f>
        <v>1027543.69700323</v>
      </c>
      <c r="AG50" s="8" t="n">
        <f aca="false">AG$32+IF($D50&lt;65,AG$34*VLOOKUP($D50,Ogden!$C$15:$F$95,3,FALSE())+AG$35*VLOOKUP($D50,Ogden!$C$15:$F$95,4,FALSE()),AG$35*VLOOKUP($D50,Ogden!$C$15:$F$95,2,FALSE()))</f>
        <v>1082342.3952758</v>
      </c>
      <c r="AH50" s="8" t="n">
        <f aca="false">AH$32+IF($D50&lt;65,AH$34*VLOOKUP($D50,Ogden!$C$15:$F$95,3,FALSE())+AH$35*VLOOKUP($D50,Ogden!$C$15:$F$95,4,FALSE()),AH$35*VLOOKUP($D50,Ogden!$C$15:$F$95,2,FALSE()))</f>
        <v>1140428.79751067</v>
      </c>
      <c r="AI50" s="8" t="n">
        <f aca="false">AI$32+IF($D50&lt;65,AI$34*VLOOKUP($D50,Ogden!$C$15:$F$95,3,FALSE())+AI$35*VLOOKUP($D50,Ogden!$C$15:$F$95,4,FALSE()),AI$35*VLOOKUP($D50,Ogden!$C$15:$F$95,2,FALSE()))</f>
        <v>1202022.07234884</v>
      </c>
      <c r="AJ50" s="8" t="n">
        <f aca="false">AJ$32+IF($D50&lt;65,AJ$34*VLOOKUP($D50,Ogden!$C$15:$F$95,3,FALSE())+AJ$35*VLOOKUP($D50,Ogden!$C$15:$F$95,4,FALSE()),AJ$35*VLOOKUP($D50,Ogden!$C$15:$F$95,2,FALSE()))</f>
        <v>1267357.16801555</v>
      </c>
      <c r="AK50" s="8" t="n">
        <f aca="false">AK$32+IF($D50&lt;65,AK$34*VLOOKUP($D50,Ogden!$C$15:$F$95,3,FALSE())+AK$35*VLOOKUP($D50,Ogden!$C$15:$F$95,4,FALSE()),AK$35*VLOOKUP($D50,Ogden!$C$15:$F$95,2,FALSE()))</f>
        <v>1336686.00453075</v>
      </c>
      <c r="AL50" s="8" t="n">
        <f aca="false">AL$32+IF($D50&lt;65,AL$34*VLOOKUP($D50,Ogden!$C$15:$F$95,3,FALSE())+AL$35*VLOOKUP($D50,Ogden!$C$15:$F$95,4,FALSE()),AL$35*VLOOKUP($D50,Ogden!$C$15:$F$95,2,FALSE()))</f>
        <v>1410278.75849013</v>
      </c>
      <c r="AM50" s="8" t="n">
        <f aca="false">AM$32+IF($D50&lt;65,AM$34*VLOOKUP($D50,Ogden!$C$15:$F$95,3,FALSE())+AM$35*VLOOKUP($D50,Ogden!$C$15:$F$95,4,FALSE()),AM$35*VLOOKUP($D50,Ogden!$C$15:$F$95,2,FALSE()))</f>
        <v>1488425.24771013</v>
      </c>
      <c r="AN50" s="8" t="n">
        <f aca="false">AN$32+IF($D50&lt;65,AN$34*VLOOKUP($D50,Ogden!$C$15:$F$95,3,FALSE())+AN$35*VLOOKUP($D50,Ogden!$C$15:$F$95,4,FALSE()),AN$35*VLOOKUP($D50,Ogden!$C$15:$F$95,2,FALSE()))</f>
        <v>1571436.42360937</v>
      </c>
      <c r="AO50" s="8" t="n">
        <f aca="false">AO$32+IF($D50&lt;65,AO$34*VLOOKUP($D50,Ogden!$C$15:$F$95,3,FALSE())+AO$35*VLOOKUP($D50,Ogden!$C$15:$F$95,4,FALSE()),AO$35*VLOOKUP($D50,Ogden!$C$15:$F$95,2,FALSE()))</f>
        <v>1659645.97982384</v>
      </c>
      <c r="AP50" s="8" t="n">
        <f aca="false">AP$32+IF($D50&lt;65,AP$34*VLOOKUP($D50,Ogden!$C$15:$F$95,3,FALSE())+AP$35*VLOOKUP($D50,Ogden!$C$15:$F$95,4,FALSE()),AP$35*VLOOKUP($D50,Ogden!$C$15:$F$95,2,FALSE()))</f>
        <v>1753412.0862285</v>
      </c>
      <c r="AQ50" s="8" t="n">
        <f aca="false">AQ$32+IF($D50&lt;65,AQ$34*VLOOKUP($D50,Ogden!$C$15:$F$95,3,FALSE())+AQ$35*VLOOKUP($D50,Ogden!$C$15:$F$95,4,FALSE()),AQ$35*VLOOKUP($D50,Ogden!$C$15:$F$95,2,FALSE()))</f>
        <v>1853119.25826628</v>
      </c>
      <c r="AR50" s="8" t="n">
        <f aca="false">AR$32+IF($D50&lt;65,AR$34*VLOOKUP($D50,Ogden!$C$15:$F$95,3,FALSE())+AR$35*VLOOKUP($D50,Ogden!$C$15:$F$95,4,FALSE()),AR$35*VLOOKUP($D50,Ogden!$C$15:$F$95,2,FALSE()))</f>
        <v>1959180.37227266</v>
      </c>
      <c r="AS50" s="8" t="n">
        <f aca="false">AS$32+IF($D50&lt;65,AS$34*VLOOKUP($D50,Ogden!$C$15:$F$95,3,FALSE())+AS$35*VLOOKUP($D50,Ogden!$C$15:$F$95,4,FALSE()),AS$35*VLOOKUP($D50,Ogden!$C$15:$F$95,2,FALSE()))</f>
        <v>2072038.83833336</v>
      </c>
      <c r="AT50" s="8" t="n">
        <f aca="false">AT$32+IF($D50&lt;65,AT$34*VLOOKUP($D50,Ogden!$C$15:$F$95,3,FALSE())+AT$35*VLOOKUP($D50,Ogden!$C$15:$F$95,4,FALSE()),AT$35*VLOOKUP($D50,Ogden!$C$15:$F$95,2,FALSE()))</f>
        <v>2192170.94313007</v>
      </c>
      <c r="AU50" s="8" t="n">
        <f aca="false">AU$32+IF($D50&lt;65,AU$34*VLOOKUP($D50,Ogden!$C$15:$F$95,3,FALSE())+AU$35*VLOOKUP($D50,Ogden!$C$15:$F$95,4,FALSE()),AU$35*VLOOKUP($D50,Ogden!$C$15:$F$95,2,FALSE()))</f>
        <v>2320088.37621972</v>
      </c>
      <c r="AV50" s="8" t="n">
        <f aca="false">AV$32+IF($D50&lt;65,AV$34*VLOOKUP($D50,Ogden!$C$15:$F$95,3,FALSE())+AV$35*VLOOKUP($D50,Ogden!$C$15:$F$95,4,FALSE()),AV$35*VLOOKUP($D50,Ogden!$C$15:$F$95,2,FALSE()))</f>
        <v>2456340.9542621</v>
      </c>
      <c r="AW50" s="8" t="n">
        <f aca="false">AW$32+IF($D50&lt;65,AW$34*VLOOKUP($D50,Ogden!$C$15:$F$95,3,FALSE())+AW$35*VLOOKUP($D50,Ogden!$C$15:$F$95,4,FALSE()),AW$35*VLOOKUP($D50,Ogden!$C$15:$F$95,2,FALSE()))</f>
        <v>2601519.55886568</v>
      </c>
      <c r="AX50" s="8" t="n">
        <f aca="false">AX$32+IF($D50&lt;65,AX$34*VLOOKUP($D50,Ogden!$C$15:$F$95,3,FALSE())+AX$35*VLOOKUP($D50,Ogden!$C$15:$F$95,4,FALSE()),AX$35*VLOOKUP($D50,Ogden!$C$15:$F$95,2,FALSE()))</f>
        <v>2756259.30496804</v>
      </c>
      <c r="AY50" s="8" t="n">
        <f aca="false">AY$32+IF($D50&lt;65,AY$34*VLOOKUP($D50,Ogden!$C$15:$F$95,3,FALSE())+AY$35*VLOOKUP($D50,Ogden!$C$15:$F$95,4,FALSE()),AY$35*VLOOKUP($D50,Ogden!$C$15:$F$95,2,FALSE()))</f>
        <v>2921242.95801431</v>
      </c>
      <c r="AZ50" s="8" t="n">
        <f aca="false">AZ$32+IF($D50&lt;65,AZ$34*VLOOKUP($D50,Ogden!$C$15:$F$95,3,FALSE())+AZ$35*VLOOKUP($D50,Ogden!$C$15:$F$95,4,FALSE()),AZ$35*VLOOKUP($D50,Ogden!$C$15:$F$95,2,FALSE()))</f>
        <v>3097204.61965024</v>
      </c>
      <c r="BA50" s="8" t="n">
        <f aca="false">BA$32+IF($D50&lt;65,BA$34*VLOOKUP($D50,Ogden!$C$15:$F$95,3,FALSE())+BA$35*VLOOKUP($D50,Ogden!$C$15:$F$95,4,FALSE()),BA$35*VLOOKUP($D50,Ogden!$C$15:$F$95,2,FALSE()))</f>
        <v>3284933.70321684</v>
      </c>
    </row>
    <row r="51" customFormat="false" ht="12.75" hidden="false" customHeight="false" outlineLevel="0" collapsed="false">
      <c r="D51" s="0" t="n">
        <v>32</v>
      </c>
      <c r="E51" s="0" t="n">
        <f aca="false">MAX(65-D51,0)</f>
        <v>33</v>
      </c>
      <c r="F51" s="15" t="n">
        <f aca="false">'United Kingdom Males'!G50-MAX(65,D51)</f>
        <v>12.02</v>
      </c>
      <c r="G51" s="8" t="n">
        <f aca="false">G$32+IF($D51&lt;65,G$34*VLOOKUP($D51,Ogden!$C$15:$F$95,3,FALSE())+G$35*VLOOKUP($D51,Ogden!$C$15:$F$95,4,FALSE()),G$35*VLOOKUP($D51,Ogden!$C$15:$F$95,2,FALSE()))</f>
        <v>303540</v>
      </c>
      <c r="H51" s="8" t="n">
        <f aca="false">H$32+IF($D51&lt;65,H$34*VLOOKUP($D51,Ogden!$C$15:$F$95,3,FALSE())+H$35*VLOOKUP($D51,Ogden!$C$15:$F$95,4,FALSE()),H$35*VLOOKUP($D51,Ogden!$C$15:$F$95,2,FALSE()))</f>
        <v>317681.6</v>
      </c>
      <c r="I51" s="8" t="n">
        <f aca="false">I$32+IF($D51&lt;65,I$34*VLOOKUP($D51,Ogden!$C$15:$F$95,3,FALSE())+I$35*VLOOKUP($D51,Ogden!$C$15:$F$95,4,FALSE()),I$35*VLOOKUP($D51,Ogden!$C$15:$F$95,2,FALSE()))</f>
        <v>332548.864</v>
      </c>
      <c r="J51" s="8" t="n">
        <f aca="false">J$32+IF($D51&lt;65,J$34*VLOOKUP($D51,Ogden!$C$15:$F$95,3,FALSE())+J$35*VLOOKUP($D51,Ogden!$C$15:$F$95,4,FALSE()),J$35*VLOOKUP($D51,Ogden!$C$15:$F$95,2,FALSE()))</f>
        <v>348183.61856</v>
      </c>
      <c r="K51" s="8" t="n">
        <f aca="false">K$32+IF($D51&lt;65,K$34*VLOOKUP($D51,Ogden!$C$15:$F$95,3,FALSE())+K$35*VLOOKUP($D51,Ogden!$C$15:$F$95,4,FALSE()),K$35*VLOOKUP($D51,Ogden!$C$15:$F$95,2,FALSE()))</f>
        <v>364630.3873024</v>
      </c>
      <c r="L51" s="8" t="n">
        <f aca="false">L$32+IF($D51&lt;65,L$34*VLOOKUP($D51,Ogden!$C$15:$F$95,3,FALSE())+L$35*VLOOKUP($D51,Ogden!$C$15:$F$95,4,FALSE()),L$35*VLOOKUP($D51,Ogden!$C$15:$F$95,2,FALSE()))</f>
        <v>381936.580714496</v>
      </c>
      <c r="M51" s="8" t="n">
        <f aca="false">M$32+IF($D51&lt;65,M$34*VLOOKUP($D51,Ogden!$C$15:$F$95,3,FALSE())+M$35*VLOOKUP($D51,Ogden!$C$15:$F$95,4,FALSE()),M$35*VLOOKUP($D51,Ogden!$C$15:$F$95,2,FALSE()))</f>
        <v>400152.700096676</v>
      </c>
      <c r="N51" s="8" t="n">
        <f aca="false">N$32+IF($D51&lt;65,N$34*VLOOKUP($D51,Ogden!$C$15:$F$95,3,FALSE())+N$35*VLOOKUP($D51,Ogden!$C$15:$F$95,4,FALSE()),N$35*VLOOKUP($D51,Ogden!$C$15:$F$95,2,FALSE()))</f>
        <v>419332.556746431</v>
      </c>
      <c r="O51" s="8" t="n">
        <f aca="false">O$32+IF($D51&lt;65,O$34*VLOOKUP($D51,Ogden!$C$15:$F$95,3,FALSE())+O$35*VLOOKUP($D51,Ogden!$C$15:$F$95,4,FALSE()),O$35*VLOOKUP($D51,Ogden!$C$15:$F$95,2,FALSE()))</f>
        <v>439533.507553847</v>
      </c>
      <c r="P51" s="8" t="n">
        <f aca="false">P$32+IF($D51&lt;65,P$34*VLOOKUP($D51,Ogden!$C$15:$F$95,3,FALSE())+P$35*VLOOKUP($D51,Ogden!$C$15:$F$95,4,FALSE()),P$35*VLOOKUP($D51,Ogden!$C$15:$F$95,2,FALSE()))</f>
        <v>460816.708276565</v>
      </c>
      <c r="Q51" s="8" t="n">
        <f aca="false">Q$32+IF($D51&lt;65,Q$34*VLOOKUP($D51,Ogden!$C$15:$F$95,3,FALSE())+Q$35*VLOOKUP($D51,Ogden!$C$15:$F$95,4,FALSE()),Q$35*VLOOKUP($D51,Ogden!$C$15:$F$95,2,FALSE()))</f>
        <v>483247.385861837</v>
      </c>
      <c r="R51" s="8" t="n">
        <f aca="false">R$32+IF($D51&lt;65,R$34*VLOOKUP($D51,Ogden!$C$15:$F$95,3,FALSE())+R$35*VLOOKUP($D51,Ogden!$C$15:$F$95,4,FALSE()),R$35*VLOOKUP($D51,Ogden!$C$15:$F$95,2,FALSE()))</f>
        <v>506895.131290856</v>
      </c>
      <c r="S51" s="8" t="n">
        <f aca="false">S$32+IF($D51&lt;65,S$34*VLOOKUP($D51,Ogden!$C$15:$F$95,3,FALSE())+S$35*VLOOKUP($D51,Ogden!$C$15:$F$95,4,FALSE()),S$35*VLOOKUP($D51,Ogden!$C$15:$F$95,2,FALSE()))</f>
        <v>531834.214536599</v>
      </c>
      <c r="T51" s="8" t="n">
        <f aca="false">T$32+IF($D51&lt;65,T$34*VLOOKUP($D51,Ogden!$C$15:$F$95,3,FALSE())+T$35*VLOOKUP($D51,Ogden!$C$15:$F$95,4,FALSE()),T$35*VLOOKUP($D51,Ogden!$C$15:$F$95,2,FALSE()))</f>
        <v>558143.923351701</v>
      </c>
      <c r="U51" s="8" t="n">
        <f aca="false">U$32+IF($D51&lt;65,U$34*VLOOKUP($D51,Ogden!$C$15:$F$95,3,FALSE())+U$35*VLOOKUP($D51,Ogden!$C$15:$F$95,4,FALSE()),U$35*VLOOKUP($D51,Ogden!$C$15:$F$95,2,FALSE()))</f>
        <v>585908.927738098</v>
      </c>
      <c r="V51" s="8" t="n">
        <f aca="false">V$32+IF($D51&lt;65,V$34*VLOOKUP($D51,Ogden!$C$15:$F$95,3,FALSE())+V$35*VLOOKUP($D51,Ogden!$C$15:$F$95,4,FALSE()),V$35*VLOOKUP($D51,Ogden!$C$15:$F$95,2,FALSE()))</f>
        <v>615219.672096137</v>
      </c>
      <c r="W51" s="8" t="n">
        <f aca="false">W$32+IF($D51&lt;65,W$34*VLOOKUP($D51,Ogden!$C$15:$F$95,3,FALSE())+W$35*VLOOKUP($D51,Ogden!$C$15:$F$95,4,FALSE()),W$35*VLOOKUP($D51,Ogden!$C$15:$F$95,2,FALSE()))</f>
        <v>646172.797208379</v>
      </c>
      <c r="X51" s="8" t="n">
        <f aca="false">X$32+IF($D51&lt;65,X$34*VLOOKUP($D51,Ogden!$C$15:$F$95,3,FALSE())+X$35*VLOOKUP($D51,Ogden!$C$15:$F$95,4,FALSE()),X$35*VLOOKUP($D51,Ogden!$C$15:$F$95,2,FALSE()))</f>
        <v>678871.594383383</v>
      </c>
      <c r="Y51" s="8" t="n">
        <f aca="false">Y$32+IF($D51&lt;65,Y$34*VLOOKUP($D51,Ogden!$C$15:$F$95,3,FALSE())+Y$35*VLOOKUP($D51,Ogden!$C$15:$F$95,4,FALSE()),Y$35*VLOOKUP($D51,Ogden!$C$15:$F$95,2,FALSE()))</f>
        <v>713426.49426832</v>
      </c>
      <c r="Z51" s="8" t="n">
        <f aca="false">Z$32+IF($D51&lt;65,Z$34*VLOOKUP($D51,Ogden!$C$15:$F$95,3,FALSE())+Z$35*VLOOKUP($D51,Ogden!$C$15:$F$95,4,FALSE()),Z$35*VLOOKUP($D51,Ogden!$C$15:$F$95,2,FALSE()))</f>
        <v>749955.593037423</v>
      </c>
      <c r="AA51" s="8" t="n">
        <f aca="false">AA$32+IF($D51&lt;65,AA$34*VLOOKUP($D51,Ogden!$C$15:$F$95,3,FALSE())+AA$35*VLOOKUP($D51,Ogden!$C$15:$F$95,4,FALSE()),AA$35*VLOOKUP($D51,Ogden!$C$15:$F$95,2,FALSE()))</f>
        <v>788585.218877159</v>
      </c>
      <c r="AB51" s="8" t="n">
        <f aca="false">AB$32+IF($D51&lt;65,AB$34*VLOOKUP($D51,Ogden!$C$15:$F$95,3,FALSE())+AB$35*VLOOKUP($D51,Ogden!$C$15:$F$95,4,FALSE()),AB$35*VLOOKUP($D51,Ogden!$C$15:$F$95,2,FALSE()))</f>
        <v>829450.541919944</v>
      </c>
      <c r="AC51" s="8" t="n">
        <f aca="false">AC$32+IF($D51&lt;65,AC$34*VLOOKUP($D51,Ogden!$C$15:$F$95,3,FALSE())+AC$35*VLOOKUP($D51,Ogden!$C$15:$F$95,4,FALSE()),AC$35*VLOOKUP($D51,Ogden!$C$15:$F$95,2,FALSE()))</f>
        <v>872696.231027457</v>
      </c>
      <c r="AD51" s="8" t="n">
        <f aca="false">AD$32+IF($D51&lt;65,AD$34*VLOOKUP($D51,Ogden!$C$15:$F$95,3,FALSE())+AD$35*VLOOKUP($D51,Ogden!$C$15:$F$95,4,FALSE()),AD$35*VLOOKUP($D51,Ogden!$C$15:$F$95,2,FALSE()))</f>
        <v>918477.161093726</v>
      </c>
      <c r="AE51" s="8" t="n">
        <f aca="false">AE$32+IF($D51&lt;65,AE$34*VLOOKUP($D51,Ogden!$C$15:$F$95,3,FALSE())+AE$35*VLOOKUP($D51,Ogden!$C$15:$F$95,4,FALSE()),AE$35*VLOOKUP($D51,Ogden!$C$15:$F$95,2,FALSE()))</f>
        <v>966959.174828661</v>
      </c>
      <c r="AF51" s="8" t="n">
        <f aca="false">AF$32+IF($D51&lt;65,AF$34*VLOOKUP($D51,Ogden!$C$15:$F$95,3,FALSE())+AF$35*VLOOKUP($D51,Ogden!$C$15:$F$95,4,FALSE()),AF$35*VLOOKUP($D51,Ogden!$C$15:$F$95,2,FALSE()))</f>
        <v>1018319.90329629</v>
      </c>
      <c r="AG51" s="8" t="n">
        <f aca="false">AG$32+IF($D51&lt;65,AG$34*VLOOKUP($D51,Ogden!$C$15:$F$95,3,FALSE())+AG$35*VLOOKUP($D51,Ogden!$C$15:$F$95,4,FALSE()),AG$35*VLOOKUP($D51,Ogden!$C$15:$F$95,2,FALSE()))</f>
        <v>1072749.64982058</v>
      </c>
      <c r="AH51" s="8" t="n">
        <f aca="false">AH$32+IF($D51&lt;65,AH$34*VLOOKUP($D51,Ogden!$C$15:$F$95,3,FALSE())+AH$35*VLOOKUP($D51,Ogden!$C$15:$F$95,4,FALSE()),AH$35*VLOOKUP($D51,Ogden!$C$15:$F$95,2,FALSE()))</f>
        <v>1130452.34223723</v>
      </c>
      <c r="AI51" s="8" t="n">
        <f aca="false">AI$32+IF($D51&lt;65,AI$34*VLOOKUP($D51,Ogden!$C$15:$F$95,3,FALSE())+AI$35*VLOOKUP($D51,Ogden!$C$15:$F$95,4,FALSE()),AI$35*VLOOKUP($D51,Ogden!$C$15:$F$95,2,FALSE()))</f>
        <v>1191646.55886446</v>
      </c>
      <c r="AJ51" s="8" t="n">
        <f aca="false">AJ$32+IF($D51&lt;65,AJ$34*VLOOKUP($D51,Ogden!$C$15:$F$95,3,FALSE())+AJ$35*VLOOKUP($D51,Ogden!$C$15:$F$95,4,FALSE()),AJ$35*VLOOKUP($D51,Ogden!$C$15:$F$95,2,FALSE()))</f>
        <v>1256566.6339918</v>
      </c>
      <c r="AK51" s="8" t="n">
        <f aca="false">AK$32+IF($D51&lt;65,AK$34*VLOOKUP($D51,Ogden!$C$15:$F$95,3,FALSE())+AK$35*VLOOKUP($D51,Ogden!$C$15:$F$95,4,FALSE()),AK$35*VLOOKUP($D51,Ogden!$C$15:$F$95,2,FALSE()))</f>
        <v>1325463.84914606</v>
      </c>
      <c r="AL51" s="8" t="n">
        <f aca="false">AL$32+IF($D51&lt;65,AL$34*VLOOKUP($D51,Ogden!$C$15:$F$95,3,FALSE())+AL$35*VLOOKUP($D51,Ogden!$C$15:$F$95,4,FALSE()),AL$35*VLOOKUP($D51,Ogden!$C$15:$F$95,2,FALSE()))</f>
        <v>1398607.71689004</v>
      </c>
      <c r="AM51" s="8" t="n">
        <f aca="false">AM$32+IF($D51&lt;65,AM$34*VLOOKUP($D51,Ogden!$C$15:$F$95,3,FALSE())+AM$35*VLOOKUP($D51,Ogden!$C$15:$F$95,4,FALSE()),AM$35*VLOOKUP($D51,Ogden!$C$15:$F$95,2,FALSE()))</f>
        <v>1476287.36444605</v>
      </c>
      <c r="AN51" s="8" t="n">
        <f aca="false">AN$32+IF($D51&lt;65,AN$34*VLOOKUP($D51,Ogden!$C$15:$F$95,3,FALSE())+AN$35*VLOOKUP($D51,Ogden!$C$15:$F$95,4,FALSE()),AN$35*VLOOKUP($D51,Ogden!$C$15:$F$95,2,FALSE()))</f>
        <v>1558813.02501472</v>
      </c>
      <c r="AO51" s="8" t="n">
        <f aca="false">AO$32+IF($D51&lt;65,AO$34*VLOOKUP($D51,Ogden!$C$15:$F$95,3,FALSE())+AO$35*VLOOKUP($D51,Ogden!$C$15:$F$95,4,FALSE()),AO$35*VLOOKUP($D51,Ogden!$C$15:$F$95,2,FALSE()))</f>
        <v>1646517.6452854</v>
      </c>
      <c r="AP51" s="8" t="n">
        <f aca="false">AP$32+IF($D51&lt;65,AP$34*VLOOKUP($D51,Ogden!$C$15:$F$95,3,FALSE())+AP$35*VLOOKUP($D51,Ogden!$C$15:$F$95,4,FALSE()),AP$35*VLOOKUP($D51,Ogden!$C$15:$F$95,2,FALSE()))</f>
        <v>1739758.61830852</v>
      </c>
      <c r="AQ51" s="8" t="n">
        <f aca="false">AQ$32+IF($D51&lt;65,AQ$34*VLOOKUP($D51,Ogden!$C$15:$F$95,3,FALSE())+AQ$35*VLOOKUP($D51,Ogden!$C$15:$F$95,4,FALSE()),AQ$35*VLOOKUP($D51,Ogden!$C$15:$F$95,2,FALSE()))</f>
        <v>1838919.65162951</v>
      </c>
      <c r="AR51" s="8" t="n">
        <f aca="false">AR$32+IF($D51&lt;65,AR$34*VLOOKUP($D51,Ogden!$C$15:$F$95,3,FALSE())+AR$35*VLOOKUP($D51,Ogden!$C$15:$F$95,4,FALSE()),AR$35*VLOOKUP($D51,Ogden!$C$15:$F$95,2,FALSE()))</f>
        <v>1944412.78137042</v>
      </c>
      <c r="AS51" s="8" t="n">
        <f aca="false">AS$32+IF($D51&lt;65,AS$34*VLOOKUP($D51,Ogden!$C$15:$F$95,3,FALSE())+AS$35*VLOOKUP($D51,Ogden!$C$15:$F$95,4,FALSE()),AS$35*VLOOKUP($D51,Ogden!$C$15:$F$95,2,FALSE()))</f>
        <v>2056680.54379503</v>
      </c>
      <c r="AT51" s="8" t="n">
        <f aca="false">AT$32+IF($D51&lt;65,AT$34*VLOOKUP($D51,Ogden!$C$15:$F$95,3,FALSE())+AT$35*VLOOKUP($D51,Ogden!$C$15:$F$95,4,FALSE()),AT$35*VLOOKUP($D51,Ogden!$C$15:$F$95,2,FALSE()))</f>
        <v>2176198.3168102</v>
      </c>
      <c r="AU51" s="8" t="n">
        <f aca="false">AU$32+IF($D51&lt;65,AU$34*VLOOKUP($D51,Ogden!$C$15:$F$95,3,FALSE())+AU$35*VLOOKUP($D51,Ogden!$C$15:$F$95,4,FALSE()),AU$35*VLOOKUP($D51,Ogden!$C$15:$F$95,2,FALSE()))</f>
        <v>2303476.84484706</v>
      </c>
      <c r="AV51" s="8" t="n">
        <f aca="false">AV$32+IF($D51&lt;65,AV$34*VLOOKUP($D51,Ogden!$C$15:$F$95,3,FALSE())+AV$35*VLOOKUP($D51,Ogden!$C$15:$F$95,4,FALSE()),AV$35*VLOOKUP($D51,Ogden!$C$15:$F$95,2,FALSE()))</f>
        <v>2439064.96163454</v>
      </c>
      <c r="AW51" s="8" t="n">
        <f aca="false">AW$32+IF($D51&lt;65,AW$34*VLOOKUP($D51,Ogden!$C$15:$F$95,3,FALSE())+AW$35*VLOOKUP($D51,Ogden!$C$15:$F$95,4,FALSE()),AW$35*VLOOKUP($D51,Ogden!$C$15:$F$95,2,FALSE()))</f>
        <v>2583552.52653301</v>
      </c>
      <c r="AX51" s="8" t="n">
        <f aca="false">AX$32+IF($D51&lt;65,AX$34*VLOOKUP($D51,Ogden!$C$15:$F$95,3,FALSE())+AX$35*VLOOKUP($D51,Ogden!$C$15:$F$95,4,FALSE()),AX$35*VLOOKUP($D51,Ogden!$C$15:$F$95,2,FALSE()))</f>
        <v>2737573.59134206</v>
      </c>
      <c r="AY51" s="8" t="n">
        <f aca="false">AY$32+IF($D51&lt;65,AY$34*VLOOKUP($D51,Ogden!$C$15:$F$95,3,FALSE())+AY$35*VLOOKUP($D51,Ogden!$C$15:$F$95,4,FALSE()),AY$35*VLOOKUP($D51,Ogden!$C$15:$F$95,2,FALSE()))</f>
        <v>2901809.8158433</v>
      </c>
      <c r="AZ51" s="8" t="n">
        <f aca="false">AZ$32+IF($D51&lt;65,AZ$34*VLOOKUP($D51,Ogden!$C$15:$F$95,3,FALSE())+AZ$35*VLOOKUP($D51,Ogden!$C$15:$F$95,4,FALSE()),AZ$35*VLOOKUP($D51,Ogden!$C$15:$F$95,2,FALSE()))</f>
        <v>3076994.15179239</v>
      </c>
      <c r="BA51" s="8" t="n">
        <f aca="false">BA$32+IF($D51&lt;65,BA$34*VLOOKUP($D51,Ogden!$C$15:$F$95,3,FALSE())+BA$35*VLOOKUP($D51,Ogden!$C$15:$F$95,4,FALSE()),BA$35*VLOOKUP($D51,Ogden!$C$15:$F$95,2,FALSE()))</f>
        <v>3263914.81664467</v>
      </c>
    </row>
    <row r="52" customFormat="false" ht="12.75" hidden="false" customHeight="false" outlineLevel="0" collapsed="false">
      <c r="D52" s="0" t="n">
        <v>33</v>
      </c>
      <c r="E52" s="0" t="n">
        <f aca="false">MAX(65-D52,0)</f>
        <v>32</v>
      </c>
      <c r="F52" s="15" t="n">
        <f aca="false">'United Kingdom Males'!G51-MAX(65,D52)</f>
        <v>12.07</v>
      </c>
      <c r="G52" s="8" t="n">
        <f aca="false">G$32+IF($D52&lt;65,G$34*VLOOKUP($D52,Ogden!$C$15:$F$95,3,FALSE())+G$35*VLOOKUP($D52,Ogden!$C$15:$F$95,4,FALSE()),G$35*VLOOKUP($D52,Ogden!$C$15:$F$95,2,FALSE()))</f>
        <v>299880</v>
      </c>
      <c r="H52" s="8" t="n">
        <f aca="false">H$32+IF($D52&lt;65,H$34*VLOOKUP($D52,Ogden!$C$15:$F$95,3,FALSE())+H$35*VLOOKUP($D52,Ogden!$C$15:$F$95,4,FALSE()),H$35*VLOOKUP($D52,Ogden!$C$15:$F$95,2,FALSE()))</f>
        <v>313875.2</v>
      </c>
      <c r="I52" s="8" t="n">
        <f aca="false">I$32+IF($D52&lt;65,I$34*VLOOKUP($D52,Ogden!$C$15:$F$95,3,FALSE())+I$35*VLOOKUP($D52,Ogden!$C$15:$F$95,4,FALSE()),I$35*VLOOKUP($D52,Ogden!$C$15:$F$95,2,FALSE()))</f>
        <v>328590.208</v>
      </c>
      <c r="J52" s="8" t="n">
        <f aca="false">J$32+IF($D52&lt;65,J$34*VLOOKUP($D52,Ogden!$C$15:$F$95,3,FALSE())+J$35*VLOOKUP($D52,Ogden!$C$15:$F$95,4,FALSE()),J$35*VLOOKUP($D52,Ogden!$C$15:$F$95,2,FALSE()))</f>
        <v>344066.61632</v>
      </c>
      <c r="K52" s="8" t="n">
        <f aca="false">K$32+IF($D52&lt;65,K$34*VLOOKUP($D52,Ogden!$C$15:$F$95,3,FALSE())+K$35*VLOOKUP($D52,Ogden!$C$15:$F$95,4,FALSE()),K$35*VLOOKUP($D52,Ogden!$C$15:$F$95,2,FALSE()))</f>
        <v>360348.7049728</v>
      </c>
      <c r="L52" s="8" t="n">
        <f aca="false">L$32+IF($D52&lt;65,L$34*VLOOKUP($D52,Ogden!$C$15:$F$95,3,FALSE())+L$35*VLOOKUP($D52,Ogden!$C$15:$F$95,4,FALSE()),L$35*VLOOKUP($D52,Ogden!$C$15:$F$95,2,FALSE()))</f>
        <v>377483.631091712</v>
      </c>
      <c r="M52" s="8" t="n">
        <f aca="false">M$32+IF($D52&lt;65,M$34*VLOOKUP($D52,Ogden!$C$15:$F$95,3,FALSE())+M$35*VLOOKUP($D52,Ogden!$C$15:$F$95,4,FALSE()),M$35*VLOOKUP($D52,Ogden!$C$15:$F$95,2,FALSE()))</f>
        <v>395521.632488981</v>
      </c>
      <c r="N52" s="8" t="n">
        <f aca="false">N$32+IF($D52&lt;65,N$34*VLOOKUP($D52,Ogden!$C$15:$F$95,3,FALSE())+N$35*VLOOKUP($D52,Ogden!$C$15:$F$95,4,FALSE()),N$35*VLOOKUP($D52,Ogden!$C$15:$F$95,2,FALSE()))</f>
        <v>414516.246434428</v>
      </c>
      <c r="O52" s="8" t="n">
        <f aca="false">O$32+IF($D52&lt;65,O$34*VLOOKUP($D52,Ogden!$C$15:$F$95,3,FALSE())+O$35*VLOOKUP($D52,Ogden!$C$15:$F$95,4,FALSE()),O$35*VLOOKUP($D52,Ogden!$C$15:$F$95,2,FALSE()))</f>
        <v>434524.544829364</v>
      </c>
      <c r="P52" s="8" t="n">
        <f aca="false">P$32+IF($D52&lt;65,P$34*VLOOKUP($D52,Ogden!$C$15:$F$95,3,FALSE())+P$35*VLOOKUP($D52,Ogden!$C$15:$F$95,4,FALSE()),P$35*VLOOKUP($D52,Ogden!$C$15:$F$95,2,FALSE()))</f>
        <v>455607.387043102</v>
      </c>
      <c r="Q52" s="8" t="n">
        <f aca="false">Q$32+IF($D52&lt;65,Q$34*VLOOKUP($D52,Ogden!$C$15:$F$95,3,FALSE())+Q$35*VLOOKUP($D52,Ogden!$C$15:$F$95,4,FALSE()),Q$35*VLOOKUP($D52,Ogden!$C$15:$F$95,2,FALSE()))</f>
        <v>477829.691779035</v>
      </c>
      <c r="R52" s="8" t="n">
        <f aca="false">R$32+IF($D52&lt;65,R$34*VLOOKUP($D52,Ogden!$C$15:$F$95,3,FALSE())+R$35*VLOOKUP($D52,Ogden!$C$15:$F$95,4,FALSE()),R$35*VLOOKUP($D52,Ogden!$C$15:$F$95,2,FALSE()))</f>
        <v>501260.729444742</v>
      </c>
      <c r="S52" s="8" t="n">
        <f aca="false">S$32+IF($D52&lt;65,S$34*VLOOKUP($D52,Ogden!$C$15:$F$95,3,FALSE())+S$35*VLOOKUP($D52,Ogden!$C$15:$F$95,4,FALSE()),S$35*VLOOKUP($D52,Ogden!$C$15:$F$95,2,FALSE()))</f>
        <v>525974.436616641</v>
      </c>
      <c r="T52" s="8" t="n">
        <f aca="false">T$32+IF($D52&lt;65,T$34*VLOOKUP($D52,Ogden!$C$15:$F$95,3,FALSE())+T$35*VLOOKUP($D52,Ogden!$C$15:$F$95,4,FALSE()),T$35*VLOOKUP($D52,Ogden!$C$15:$F$95,2,FALSE()))</f>
        <v>552049.754314945</v>
      </c>
      <c r="U52" s="8" t="n">
        <f aca="false">U$32+IF($D52&lt;65,U$34*VLOOKUP($D52,Ogden!$C$15:$F$95,3,FALSE())+U$35*VLOOKUP($D52,Ogden!$C$15:$F$95,4,FALSE()),U$35*VLOOKUP($D52,Ogden!$C$15:$F$95,2,FALSE()))</f>
        <v>579570.991939872</v>
      </c>
      <c r="V52" s="8" t="n">
        <f aca="false">V$32+IF($D52&lt;65,V$34*VLOOKUP($D52,Ogden!$C$15:$F$95,3,FALSE())+V$35*VLOOKUP($D52,Ogden!$C$15:$F$95,4,FALSE()),V$35*VLOOKUP($D52,Ogden!$C$15:$F$95,2,FALSE()))</f>
        <v>608628.218865982</v>
      </c>
      <c r="W52" s="8" t="n">
        <f aca="false">W$32+IF($D52&lt;65,W$34*VLOOKUP($D52,Ogden!$C$15:$F$95,3,FALSE())+W$35*VLOOKUP($D52,Ogden!$C$15:$F$95,4,FALSE()),W$35*VLOOKUP($D52,Ogden!$C$15:$F$95,2,FALSE()))</f>
        <v>639317.685849018</v>
      </c>
      <c r="X52" s="8" t="n">
        <f aca="false">X$32+IF($D52&lt;65,X$34*VLOOKUP($D52,Ogden!$C$15:$F$95,3,FALSE())+X$35*VLOOKUP($D52,Ogden!$C$15:$F$95,4,FALSE()),X$35*VLOOKUP($D52,Ogden!$C$15:$F$95,2,FALSE()))</f>
        <v>671742.278569647</v>
      </c>
      <c r="Y52" s="8" t="n">
        <f aca="false">Y$32+IF($D52&lt;65,Y$34*VLOOKUP($D52,Ogden!$C$15:$F$95,3,FALSE())+Y$35*VLOOKUP($D52,Ogden!$C$15:$F$95,4,FALSE()),Y$35*VLOOKUP($D52,Ogden!$C$15:$F$95,2,FALSE()))</f>
        <v>706012.005822035</v>
      </c>
      <c r="Z52" s="8" t="n">
        <f aca="false">Z$32+IF($D52&lt;65,Z$34*VLOOKUP($D52,Ogden!$C$15:$F$95,3,FALSE())+Z$35*VLOOKUP($D52,Ogden!$C$15:$F$95,4,FALSE()),Z$35*VLOOKUP($D52,Ogden!$C$15:$F$95,2,FALSE()))</f>
        <v>742244.525053286</v>
      </c>
      <c r="AA52" s="8" t="n">
        <f aca="false">AA$32+IF($D52&lt;65,AA$34*VLOOKUP($D52,Ogden!$C$15:$F$95,3,FALSE())+AA$35*VLOOKUP($D52,Ogden!$C$15:$F$95,4,FALSE()),AA$35*VLOOKUP($D52,Ogden!$C$15:$F$95,2,FALSE()))</f>
        <v>780565.708173657</v>
      </c>
      <c r="AB52" s="8" t="n">
        <f aca="false">AB$32+IF($D52&lt;65,AB$34*VLOOKUP($D52,Ogden!$C$15:$F$95,3,FALSE())+AB$35*VLOOKUP($D52,Ogden!$C$15:$F$95,4,FALSE()),AB$35*VLOOKUP($D52,Ogden!$C$15:$F$95,2,FALSE()))</f>
        <v>821110.250788302</v>
      </c>
      <c r="AC52" s="8" t="n">
        <f aca="false">AC$32+IF($D52&lt;65,AC$34*VLOOKUP($D52,Ogden!$C$15:$F$95,3,FALSE())+AC$35*VLOOKUP($D52,Ogden!$C$15:$F$95,4,FALSE()),AC$35*VLOOKUP($D52,Ogden!$C$15:$F$95,2,FALSE()))</f>
        <v>864022.328250548</v>
      </c>
      <c r="AD52" s="8" t="n">
        <f aca="false">AD$32+IF($D52&lt;65,AD$34*VLOOKUP($D52,Ogden!$C$15:$F$95,3,FALSE())+AD$35*VLOOKUP($D52,Ogden!$C$15:$F$95,4,FALSE()),AD$35*VLOOKUP($D52,Ogden!$C$15:$F$95,2,FALSE()))</f>
        <v>909456.302205742</v>
      </c>
      <c r="AE52" s="8" t="n">
        <f aca="false">AE$32+IF($D52&lt;65,AE$34*VLOOKUP($D52,Ogden!$C$15:$F$95,3,FALSE())+AE$35*VLOOKUP($D52,Ogden!$C$15:$F$95,4,FALSE()),AE$35*VLOOKUP($D52,Ogden!$C$15:$F$95,2,FALSE()))</f>
        <v>957577.481585157</v>
      </c>
      <c r="AF52" s="8" t="n">
        <f aca="false">AF$32+IF($D52&lt;65,AF$34*VLOOKUP($D52,Ogden!$C$15:$F$95,3,FALSE())+AF$35*VLOOKUP($D52,Ogden!$C$15:$F$95,4,FALSE()),AF$35*VLOOKUP($D52,Ogden!$C$15:$F$95,2,FALSE()))</f>
        <v>1008562.94232304</v>
      </c>
      <c r="AG52" s="8" t="n">
        <f aca="false">AG$32+IF($D52&lt;65,AG$34*VLOOKUP($D52,Ogden!$C$15:$F$95,3,FALSE())+AG$35*VLOOKUP($D52,Ogden!$C$15:$F$95,4,FALSE()),AG$35*VLOOKUP($D52,Ogden!$C$15:$F$95,2,FALSE()))</f>
        <v>1062602.4104084</v>
      </c>
      <c r="AH52" s="8" t="n">
        <f aca="false">AH$32+IF($D52&lt;65,AH$34*VLOOKUP($D52,Ogden!$C$15:$F$95,3,FALSE())+AH$35*VLOOKUP($D52,Ogden!$C$15:$F$95,4,FALSE()),AH$35*VLOOKUP($D52,Ogden!$C$15:$F$95,2,FALSE()))</f>
        <v>1119899.21324857</v>
      </c>
      <c r="AI52" s="8" t="n">
        <f aca="false">AI$32+IF($D52&lt;65,AI$34*VLOOKUP($D52,Ogden!$C$15:$F$95,3,FALSE())+AI$35*VLOOKUP($D52,Ogden!$C$15:$F$95,4,FALSE()),AI$35*VLOOKUP($D52,Ogden!$C$15:$F$95,2,FALSE()))</f>
        <v>1180671.30471626</v>
      </c>
      <c r="AJ52" s="8" t="n">
        <f aca="false">AJ$32+IF($D52&lt;65,AJ$34*VLOOKUP($D52,Ogden!$C$15:$F$95,3,FALSE())+AJ$35*VLOOKUP($D52,Ogden!$C$15:$F$95,4,FALSE()),AJ$35*VLOOKUP($D52,Ogden!$C$15:$F$95,2,FALSE()))</f>
        <v>1245152.36967767</v>
      </c>
      <c r="AK52" s="8" t="n">
        <f aca="false">AK$32+IF($D52&lt;65,AK$34*VLOOKUP($D52,Ogden!$C$15:$F$95,3,FALSE())+AK$35*VLOOKUP($D52,Ogden!$C$15:$F$95,4,FALSE()),AK$35*VLOOKUP($D52,Ogden!$C$15:$F$95,2,FALSE()))</f>
        <v>1313593.01425935</v>
      </c>
      <c r="AL52" s="8" t="n">
        <f aca="false">AL$32+IF($D52&lt;65,AL$34*VLOOKUP($D52,Ogden!$C$15:$F$95,3,FALSE())+AL$35*VLOOKUP($D52,Ogden!$C$15:$F$95,4,FALSE()),AL$35*VLOOKUP($D52,Ogden!$C$15:$F$95,2,FALSE()))</f>
        <v>1386262.04860788</v>
      </c>
      <c r="AM52" s="8" t="n">
        <f aca="false">AM$32+IF($D52&lt;65,AM$34*VLOOKUP($D52,Ogden!$C$15:$F$95,3,FALSE())+AM$35*VLOOKUP($D52,Ogden!$C$15:$F$95,4,FALSE()),AM$35*VLOOKUP($D52,Ogden!$C$15:$F$95,2,FALSE()))</f>
        <v>1463447.86943259</v>
      </c>
      <c r="AN52" s="8" t="n">
        <f aca="false">AN$32+IF($D52&lt;65,AN$34*VLOOKUP($D52,Ogden!$C$15:$F$95,3,FALSE())+AN$35*VLOOKUP($D52,Ogden!$C$15:$F$95,4,FALSE()),AN$35*VLOOKUP($D52,Ogden!$C$15:$F$95,2,FALSE()))</f>
        <v>1545459.95020072</v>
      </c>
      <c r="AO52" s="8" t="n">
        <f aca="false">AO$32+IF($D52&lt;65,AO$34*VLOOKUP($D52,Ogden!$C$15:$F$95,3,FALSE())+AO$35*VLOOKUP($D52,Ogden!$C$15:$F$95,4,FALSE()),AO$35*VLOOKUP($D52,Ogden!$C$15:$F$95,2,FALSE()))</f>
        <v>1632630.44747885</v>
      </c>
      <c r="AP52" s="8" t="n">
        <f aca="false">AP$32+IF($D52&lt;65,AP$34*VLOOKUP($D52,Ogden!$C$15:$F$95,3,FALSE())+AP$35*VLOOKUP($D52,Ogden!$C$15:$F$95,4,FALSE()),AP$35*VLOOKUP($D52,Ogden!$C$15:$F$95,2,FALSE()))</f>
        <v>1725315.93258971</v>
      </c>
      <c r="AQ52" s="8" t="n">
        <f aca="false">AQ$32+IF($D52&lt;65,AQ$34*VLOOKUP($D52,Ogden!$C$15:$F$95,3,FALSE())+AQ$35*VLOOKUP($D52,Ogden!$C$15:$F$95,4,FALSE()),AQ$35*VLOOKUP($D52,Ogden!$C$15:$F$95,2,FALSE()))</f>
        <v>1823899.25848194</v>
      </c>
      <c r="AR52" s="8" t="n">
        <f aca="false">AR$32+IF($D52&lt;65,AR$34*VLOOKUP($D52,Ogden!$C$15:$F$95,3,FALSE())+AR$35*VLOOKUP($D52,Ogden!$C$15:$F$95,4,FALSE()),AR$35*VLOOKUP($D52,Ogden!$C$15:$F$95,2,FALSE()))</f>
        <v>1928791.57249695</v>
      </c>
      <c r="AS52" s="8" t="n">
        <f aca="false">AS$32+IF($D52&lt;65,AS$34*VLOOKUP($D52,Ogden!$C$15:$F$95,3,FALSE())+AS$35*VLOOKUP($D52,Ogden!$C$15:$F$95,4,FALSE()),AS$35*VLOOKUP($D52,Ogden!$C$15:$F$95,2,FALSE()))</f>
        <v>2040434.48656662</v>
      </c>
      <c r="AT52" s="8" t="n">
        <f aca="false">AT$32+IF($D52&lt;65,AT$34*VLOOKUP($D52,Ogden!$C$15:$F$95,3,FALSE())+AT$35*VLOOKUP($D52,Ogden!$C$15:$F$95,4,FALSE()),AT$35*VLOOKUP($D52,Ogden!$C$15:$F$95,2,FALSE()))</f>
        <v>2159302.41729266</v>
      </c>
      <c r="AU52" s="8" t="n">
        <f aca="false">AU$32+IF($D52&lt;65,AU$34*VLOOKUP($D52,Ogden!$C$15:$F$95,3,FALSE())+AU$35*VLOOKUP($D52,Ogden!$C$15:$F$95,4,FALSE()),AU$35*VLOOKUP($D52,Ogden!$C$15:$F$95,2,FALSE()))</f>
        <v>2285905.10934881</v>
      </c>
      <c r="AV52" s="8" t="n">
        <f aca="false">AV$32+IF($D52&lt;65,AV$34*VLOOKUP($D52,Ogden!$C$15:$F$95,3,FALSE())+AV$35*VLOOKUP($D52,Ogden!$C$15:$F$95,4,FALSE()),AV$35*VLOOKUP($D52,Ogden!$C$15:$F$95,2,FALSE()))</f>
        <v>2420790.35671636</v>
      </c>
      <c r="AW52" s="8" t="n">
        <f aca="false">AW$32+IF($D52&lt;65,AW$34*VLOOKUP($D52,Ogden!$C$15:$F$95,3,FALSE())+AW$35*VLOOKUP($D52,Ogden!$C$15:$F$95,4,FALSE()),AW$35*VLOOKUP($D52,Ogden!$C$15:$F$95,2,FALSE()))</f>
        <v>2564546.9374181</v>
      </c>
      <c r="AX52" s="8" t="n">
        <f aca="false">AX$32+IF($D52&lt;65,AX$34*VLOOKUP($D52,Ogden!$C$15:$F$95,3,FALSE())+AX$35*VLOOKUP($D52,Ogden!$C$15:$F$95,4,FALSE()),AX$35*VLOOKUP($D52,Ogden!$C$15:$F$95,2,FALSE()))</f>
        <v>2717807.77866256</v>
      </c>
      <c r="AY52" s="8" t="n">
        <f aca="false">AY$32+IF($D52&lt;65,AY$34*VLOOKUP($D52,Ogden!$C$15:$F$95,3,FALSE())+AY$35*VLOOKUP($D52,Ogden!$C$15:$F$95,4,FALSE()),AY$35*VLOOKUP($D52,Ogden!$C$15:$F$95,2,FALSE()))</f>
        <v>2881253.37065662</v>
      </c>
      <c r="AZ52" s="8" t="n">
        <f aca="false">AZ$32+IF($D52&lt;65,AZ$34*VLOOKUP($D52,Ogden!$C$15:$F$95,3,FALSE())+AZ$35*VLOOKUP($D52,Ogden!$C$15:$F$95,4,FALSE()),AZ$35*VLOOKUP($D52,Ogden!$C$15:$F$95,2,FALSE()))</f>
        <v>3055615.44879824</v>
      </c>
      <c r="BA52" s="8" t="n">
        <f aca="false">BA$32+IF($D52&lt;65,BA$34*VLOOKUP($D52,Ogden!$C$15:$F$95,3,FALSE())+BA$35*VLOOKUP($D52,Ogden!$C$15:$F$95,4,FALSE()),BA$35*VLOOKUP($D52,Ogden!$C$15:$F$95,2,FALSE()))</f>
        <v>3241680.96553076</v>
      </c>
    </row>
    <row r="53" customFormat="false" ht="12.75" hidden="false" customHeight="false" outlineLevel="0" collapsed="false">
      <c r="D53" s="0" t="n">
        <v>34</v>
      </c>
      <c r="E53" s="0" t="n">
        <f aca="false">MAX(65-D53,0)</f>
        <v>31</v>
      </c>
      <c r="F53" s="15" t="n">
        <f aca="false">'United Kingdom Males'!G52-MAX(65,D53)</f>
        <v>12.12</v>
      </c>
      <c r="G53" s="8" t="n">
        <f aca="false">G$32+IF($D53&lt;65,G$34*VLOOKUP($D53,Ogden!$C$15:$F$95,3,FALSE())+G$35*VLOOKUP($D53,Ogden!$C$15:$F$95,4,FALSE()),G$35*VLOOKUP($D53,Ogden!$C$15:$F$95,2,FALSE()))</f>
        <v>296120</v>
      </c>
      <c r="H53" s="8" t="n">
        <f aca="false">H$32+IF($D53&lt;65,H$34*VLOOKUP($D53,Ogden!$C$15:$F$95,3,FALSE())+H$35*VLOOKUP($D53,Ogden!$C$15:$F$95,4,FALSE()),H$35*VLOOKUP($D53,Ogden!$C$15:$F$95,2,FALSE()))</f>
        <v>309964.8</v>
      </c>
      <c r="I53" s="8" t="n">
        <f aca="false">I$32+IF($D53&lt;65,I$34*VLOOKUP($D53,Ogden!$C$15:$F$95,3,FALSE())+I$35*VLOOKUP($D53,Ogden!$C$15:$F$95,4,FALSE()),I$35*VLOOKUP($D53,Ogden!$C$15:$F$95,2,FALSE()))</f>
        <v>324523.392</v>
      </c>
      <c r="J53" s="8" t="n">
        <f aca="false">J$32+IF($D53&lt;65,J$34*VLOOKUP($D53,Ogden!$C$15:$F$95,3,FALSE())+J$35*VLOOKUP($D53,Ogden!$C$15:$F$95,4,FALSE()),J$35*VLOOKUP($D53,Ogden!$C$15:$F$95,2,FALSE()))</f>
        <v>339837.12768</v>
      </c>
      <c r="K53" s="8" t="n">
        <f aca="false">K$32+IF($D53&lt;65,K$34*VLOOKUP($D53,Ogden!$C$15:$F$95,3,FALSE())+K$35*VLOOKUP($D53,Ogden!$C$15:$F$95,4,FALSE()),K$35*VLOOKUP($D53,Ogden!$C$15:$F$95,2,FALSE()))</f>
        <v>355950.0367872</v>
      </c>
      <c r="L53" s="8" t="n">
        <f aca="false">L$32+IF($D53&lt;65,L$34*VLOOKUP($D53,Ogden!$C$15:$F$95,3,FALSE())+L$35*VLOOKUP($D53,Ogden!$C$15:$F$95,4,FALSE()),L$35*VLOOKUP($D53,Ogden!$C$15:$F$95,2,FALSE()))</f>
        <v>372909.016178688</v>
      </c>
      <c r="M53" s="8" t="n">
        <f aca="false">M$32+IF($D53&lt;65,M$34*VLOOKUP($D53,Ogden!$C$15:$F$95,3,FALSE())+M$35*VLOOKUP($D53,Ogden!$C$15:$F$95,4,FALSE()),M$35*VLOOKUP($D53,Ogden!$C$15:$F$95,2,FALSE()))</f>
        <v>390764.032979436</v>
      </c>
      <c r="N53" s="8" t="n">
        <f aca="false">N$32+IF($D53&lt;65,N$34*VLOOKUP($D53,Ogden!$C$15:$F$95,3,FALSE())+N$35*VLOOKUP($D53,Ogden!$C$15:$F$95,4,FALSE()),N$35*VLOOKUP($D53,Ogden!$C$15:$F$95,2,FALSE()))</f>
        <v>409568.342944501</v>
      </c>
      <c r="O53" s="8" t="n">
        <f aca="false">O$32+IF($D53&lt;65,O$34*VLOOKUP($D53,Ogden!$C$15:$F$95,3,FALSE())+O$35*VLOOKUP($D53,Ogden!$C$15:$F$95,4,FALSE()),O$35*VLOOKUP($D53,Ogden!$C$15:$F$95,2,FALSE()))</f>
        <v>429378.72519984</v>
      </c>
      <c r="P53" s="8" t="n">
        <f aca="false">P$32+IF($D53&lt;65,P$34*VLOOKUP($D53,Ogden!$C$15:$F$95,3,FALSE())+P$35*VLOOKUP($D53,Ogden!$C$15:$F$95,4,FALSE()),P$35*VLOOKUP($D53,Ogden!$C$15:$F$95,2,FALSE()))</f>
        <v>450255.734628398</v>
      </c>
      <c r="Q53" s="8" t="n">
        <f aca="false">Q$32+IF($D53&lt;65,Q$34*VLOOKUP($D53,Ogden!$C$15:$F$95,3,FALSE())+Q$35*VLOOKUP($D53,Ogden!$C$15:$F$95,4,FALSE()),Q$35*VLOOKUP($D53,Ogden!$C$15:$F$95,2,FALSE()))</f>
        <v>472263.973267742</v>
      </c>
      <c r="R53" s="8" t="n">
        <f aca="false">R$32+IF($D53&lt;65,R$34*VLOOKUP($D53,Ogden!$C$15:$F$95,3,FALSE())+R$35*VLOOKUP($D53,Ogden!$C$15:$F$95,4,FALSE()),R$35*VLOOKUP($D53,Ogden!$C$15:$F$95,2,FALSE()))</f>
        <v>495472.382192998</v>
      </c>
      <c r="S53" s="8" t="n">
        <f aca="false">S$32+IF($D53&lt;65,S$34*VLOOKUP($D53,Ogden!$C$15:$F$95,3,FALSE())+S$35*VLOOKUP($D53,Ogden!$C$15:$F$95,4,FALSE()),S$35*VLOOKUP($D53,Ogden!$C$15:$F$95,2,FALSE()))</f>
        <v>519954.555474827</v>
      </c>
      <c r="T53" s="8" t="n">
        <f aca="false">T$32+IF($D53&lt;65,T$34*VLOOKUP($D53,Ogden!$C$15:$F$95,3,FALSE())+T$35*VLOOKUP($D53,Ogden!$C$15:$F$95,4,FALSE()),T$35*VLOOKUP($D53,Ogden!$C$15:$F$95,2,FALSE()))</f>
        <v>545789.077927458</v>
      </c>
      <c r="U53" s="8" t="n">
        <f aca="false">U$32+IF($D53&lt;65,U$34*VLOOKUP($D53,Ogden!$C$15:$F$95,3,FALSE())+U$35*VLOOKUP($D53,Ogden!$C$15:$F$95,4,FALSE()),U$35*VLOOKUP($D53,Ogden!$C$15:$F$95,2,FALSE()))</f>
        <v>573059.888496885</v>
      </c>
      <c r="V53" s="8" t="n">
        <f aca="false">V$32+IF($D53&lt;65,V$34*VLOOKUP($D53,Ogden!$C$15:$F$95,3,FALSE())+V$35*VLOOKUP($D53,Ogden!$C$15:$F$95,4,FALSE()),V$35*VLOOKUP($D53,Ogden!$C$15:$F$95,2,FALSE()))</f>
        <v>601856.671285276</v>
      </c>
      <c r="W53" s="8" t="n">
        <f aca="false">W$32+IF($D53&lt;65,W$34*VLOOKUP($D53,Ogden!$C$15:$F$95,3,FALSE())+W$35*VLOOKUP($D53,Ogden!$C$15:$F$95,4,FALSE()),W$35*VLOOKUP($D53,Ogden!$C$15:$F$95,2,FALSE()))</f>
        <v>632275.276365084</v>
      </c>
      <c r="X53" s="8" t="n">
        <f aca="false">X$32+IF($D53&lt;65,X$34*VLOOKUP($D53,Ogden!$C$15:$F$95,3,FALSE())+X$35*VLOOKUP($D53,Ogden!$C$15:$F$95,4,FALSE()),X$35*VLOOKUP($D53,Ogden!$C$15:$F$95,2,FALSE()))</f>
        <v>664418.172706355</v>
      </c>
      <c r="Y53" s="8" t="n">
        <f aca="false">Y$32+IF($D53&lt;65,Y$34*VLOOKUP($D53,Ogden!$C$15:$F$95,3,FALSE())+Y$35*VLOOKUP($D53,Ogden!$C$15:$F$95,4,FALSE()),Y$35*VLOOKUP($D53,Ogden!$C$15:$F$95,2,FALSE()))</f>
        <v>698394.935724211</v>
      </c>
      <c r="Z53" s="8" t="n">
        <f aca="false">Z$32+IF($D53&lt;65,Z$34*VLOOKUP($D53,Ogden!$C$15:$F$95,3,FALSE())+Z$35*VLOOKUP($D53,Ogden!$C$15:$F$95,4,FALSE()),Z$35*VLOOKUP($D53,Ogden!$C$15:$F$95,2,FALSE()))</f>
        <v>734322.77215155</v>
      </c>
      <c r="AA53" s="8" t="n">
        <f aca="false">AA$32+IF($D53&lt;65,AA$34*VLOOKUP($D53,Ogden!$C$15:$F$95,3,FALSE())+AA$35*VLOOKUP($D53,Ogden!$C$15:$F$95,4,FALSE()),AA$35*VLOOKUP($D53,Ogden!$C$15:$F$95,2,FALSE()))</f>
        <v>772327.085155851</v>
      </c>
      <c r="AB53" s="8" t="n">
        <f aca="false">AB$32+IF($D53&lt;65,AB$34*VLOOKUP($D53,Ogden!$C$15:$F$95,3,FALSE())+AB$35*VLOOKUP($D53,Ogden!$C$15:$F$95,4,FALSE()),AB$35*VLOOKUP($D53,Ogden!$C$15:$F$95,2,FALSE()))</f>
        <v>812542.082849784</v>
      </c>
      <c r="AC53" s="8" t="n">
        <f aca="false">AC$32+IF($D53&lt;65,AC$34*VLOOKUP($D53,Ogden!$C$15:$F$95,3,FALSE())+AC$35*VLOOKUP($D53,Ogden!$C$15:$F$95,4,FALSE()),AC$35*VLOOKUP($D53,Ogden!$C$15:$F$95,2,FALSE()))</f>
        <v>855111.43359449</v>
      </c>
      <c r="AD53" s="8" t="n">
        <f aca="false">AD$32+IF($D53&lt;65,AD$34*VLOOKUP($D53,Ogden!$C$15:$F$95,3,FALSE())+AD$35*VLOOKUP($D53,Ogden!$C$15:$F$95,4,FALSE()),AD$35*VLOOKUP($D53,Ogden!$C$15:$F$95,2,FALSE()))</f>
        <v>900188.971763441</v>
      </c>
      <c r="AE53" s="8" t="n">
        <f aca="false">AE$32+IF($D53&lt;65,AE$34*VLOOKUP($D53,Ogden!$C$15:$F$95,3,FALSE())+AE$35*VLOOKUP($D53,Ogden!$C$15:$F$95,4,FALSE()),AE$35*VLOOKUP($D53,Ogden!$C$15:$F$95,2,FALSE()))</f>
        <v>947939.457925164</v>
      </c>
      <c r="AF53" s="8" t="n">
        <f aca="false">AF$32+IF($D53&lt;65,AF$34*VLOOKUP($D53,Ogden!$C$15:$F$95,3,FALSE())+AF$35*VLOOKUP($D53,Ogden!$C$15:$F$95,4,FALSE()),AF$35*VLOOKUP($D53,Ogden!$C$15:$F$95,2,FALSE()))</f>
        <v>998539.397716651</v>
      </c>
      <c r="AG53" s="8" t="n">
        <f aca="false">AG$32+IF($D53&lt;65,AG$34*VLOOKUP($D53,Ogden!$C$15:$F$95,3,FALSE())+AG$35*VLOOKUP($D53,Ogden!$C$15:$F$95,4,FALSE()),AG$35*VLOOKUP($D53,Ogden!$C$15:$F$95,2,FALSE()))</f>
        <v>1052177.92401776</v>
      </c>
      <c r="AH53" s="8" t="n">
        <f aca="false">AH$32+IF($D53&lt;65,AH$34*VLOOKUP($D53,Ogden!$C$15:$F$95,3,FALSE())+AH$35*VLOOKUP($D53,Ogden!$C$15:$F$95,4,FALSE()),AH$35*VLOOKUP($D53,Ogden!$C$15:$F$95,2,FALSE()))</f>
        <v>1109057.7474023</v>
      </c>
      <c r="AI53" s="8" t="n">
        <f aca="false">AI$32+IF($D53&lt;65,AI$34*VLOOKUP($D53,Ogden!$C$15:$F$95,3,FALSE())+AI$35*VLOOKUP($D53,Ogden!$C$15:$F$95,4,FALSE()),AI$35*VLOOKUP($D53,Ogden!$C$15:$F$95,2,FALSE()))</f>
        <v>1169396.18023613</v>
      </c>
      <c r="AJ53" s="8" t="n">
        <f aca="false">AJ$32+IF($D53&lt;65,AJ$34*VLOOKUP($D53,Ogden!$C$15:$F$95,3,FALSE())+AJ$35*VLOOKUP($D53,Ogden!$C$15:$F$95,4,FALSE()),AJ$35*VLOOKUP($D53,Ogden!$C$15:$F$95,2,FALSE()))</f>
        <v>1233426.24021834</v>
      </c>
      <c r="AK53" s="8" t="n">
        <f aca="false">AK$32+IF($D53&lt;65,AK$34*VLOOKUP($D53,Ogden!$C$15:$F$95,3,FALSE())+AK$35*VLOOKUP($D53,Ogden!$C$15:$F$95,4,FALSE()),AK$35*VLOOKUP($D53,Ogden!$C$15:$F$95,2,FALSE()))</f>
        <v>1301397.83962165</v>
      </c>
      <c r="AL53" s="8" t="n">
        <f aca="false">AL$32+IF($D53&lt;65,AL$34*VLOOKUP($D53,Ogden!$C$15:$F$95,3,FALSE())+AL$35*VLOOKUP($D53,Ogden!$C$15:$F$95,4,FALSE()),AL$35*VLOOKUP($D53,Ogden!$C$15:$F$95,2,FALSE()))</f>
        <v>1373579.06698466</v>
      </c>
      <c r="AM53" s="8" t="n">
        <f aca="false">AM$32+IF($D53&lt;65,AM$34*VLOOKUP($D53,Ogden!$C$15:$F$95,3,FALSE())+AM$35*VLOOKUP($D53,Ogden!$C$15:$F$95,4,FALSE()),AM$35*VLOOKUP($D53,Ogden!$C$15:$F$95,2,FALSE()))</f>
        <v>1450257.56854445</v>
      </c>
      <c r="AN53" s="8" t="n">
        <f aca="false">AN$32+IF($D53&lt;65,AN$34*VLOOKUP($D53,Ogden!$C$15:$F$95,3,FALSE())+AN$35*VLOOKUP($D53,Ogden!$C$15:$F$95,4,FALSE()),AN$35*VLOOKUP($D53,Ogden!$C$15:$F$95,2,FALSE()))</f>
        <v>1531742.03727706</v>
      </c>
      <c r="AO53" s="8" t="n">
        <f aca="false">AO$32+IF($D53&lt;65,AO$34*VLOOKUP($D53,Ogden!$C$15:$F$95,3,FALSE())+AO$35*VLOOKUP($D53,Ogden!$C$15:$F$95,4,FALSE()),AO$35*VLOOKUP($D53,Ogden!$C$15:$F$95,2,FALSE()))</f>
        <v>1618363.81803824</v>
      </c>
      <c r="AP53" s="8" t="n">
        <f aca="false">AP$32+IF($D53&lt;65,AP$34*VLOOKUP($D53,Ogden!$C$15:$F$95,3,FALSE())+AP$35*VLOOKUP($D53,Ogden!$C$15:$F$95,4,FALSE()),AP$35*VLOOKUP($D53,Ogden!$C$15:$F$95,2,FALSE()))</f>
        <v>1710478.63797147</v>
      </c>
      <c r="AQ53" s="8" t="n">
        <f aca="false">AQ$32+IF($D53&lt;65,AQ$34*VLOOKUP($D53,Ogden!$C$15:$F$95,3,FALSE())+AQ$35*VLOOKUP($D53,Ogden!$C$15:$F$95,4,FALSE()),AQ$35*VLOOKUP($D53,Ogden!$C$15:$F$95,2,FALSE()))</f>
        <v>1808468.47207897</v>
      </c>
      <c r="AR53" s="8" t="n">
        <f aca="false">AR$32+IF($D53&lt;65,AR$34*VLOOKUP($D53,Ogden!$C$15:$F$95,3,FALSE())+AR$35*VLOOKUP($D53,Ogden!$C$15:$F$95,4,FALSE()),AR$35*VLOOKUP($D53,Ogden!$C$15:$F$95,2,FALSE()))</f>
        <v>1912743.55463786</v>
      </c>
      <c r="AS53" s="8" t="n">
        <f aca="false">AS$32+IF($D53&lt;65,AS$34*VLOOKUP($D53,Ogden!$C$15:$F$95,3,FALSE())+AS$35*VLOOKUP($D53,Ogden!$C$15:$F$95,4,FALSE()),AS$35*VLOOKUP($D53,Ogden!$C$15:$F$95,2,FALSE()))</f>
        <v>2023744.54799317</v>
      </c>
      <c r="AT53" s="8" t="n">
        <f aca="false">AT$32+IF($D53&lt;65,AT$34*VLOOKUP($D53,Ogden!$C$15:$F$95,3,FALSE())+AT$35*VLOOKUP($D53,Ogden!$C$15:$F$95,4,FALSE()),AT$35*VLOOKUP($D53,Ogden!$C$15:$F$95,2,FALSE()))</f>
        <v>2141944.88117627</v>
      </c>
      <c r="AU53" s="8" t="n">
        <f aca="false">AU$32+IF($D53&lt;65,AU$34*VLOOKUP($D53,Ogden!$C$15:$F$95,3,FALSE())+AU$35*VLOOKUP($D53,Ogden!$C$15:$F$95,4,FALSE()),AU$35*VLOOKUP($D53,Ogden!$C$15:$F$95,2,FALSE()))</f>
        <v>2267853.27178777</v>
      </c>
      <c r="AV53" s="8" t="n">
        <f aca="false">AV$32+IF($D53&lt;65,AV$34*VLOOKUP($D53,Ogden!$C$15:$F$95,3,FALSE())+AV$35*VLOOKUP($D53,Ogden!$C$15:$F$95,4,FALSE()),AV$35*VLOOKUP($D53,Ogden!$C$15:$F$95,2,FALSE()))</f>
        <v>2402016.44565288</v>
      </c>
      <c r="AW53" s="8" t="n">
        <f aca="false">AW$32+IF($D53&lt;65,AW$34*VLOOKUP($D53,Ogden!$C$15:$F$95,3,FALSE())+AW$35*VLOOKUP($D53,Ogden!$C$15:$F$95,4,FALSE()),AW$35*VLOOKUP($D53,Ogden!$C$15:$F$95,2,FALSE()))</f>
        <v>2545022.06991208</v>
      </c>
      <c r="AX53" s="8" t="n">
        <f aca="false">AX$32+IF($D53&lt;65,AX$34*VLOOKUP($D53,Ogden!$C$15:$F$95,3,FALSE())+AX$35*VLOOKUP($D53,Ogden!$C$15:$F$95,4,FALSE()),AX$35*VLOOKUP($D53,Ogden!$C$15:$F$95,2,FALSE()))</f>
        <v>2697501.9164563</v>
      </c>
      <c r="AY53" s="8" t="n">
        <f aca="false">AY$32+IF($D53&lt;65,AY$34*VLOOKUP($D53,Ogden!$C$15:$F$95,3,FALSE())+AY$35*VLOOKUP($D53,Ogden!$C$15:$F$95,4,FALSE()),AY$35*VLOOKUP($D53,Ogden!$C$15:$F$95,2,FALSE()))</f>
        <v>2860135.2739621</v>
      </c>
      <c r="AZ53" s="8" t="n">
        <f aca="false">AZ$32+IF($D53&lt;65,AZ$34*VLOOKUP($D53,Ogden!$C$15:$F$95,3,FALSE())+AZ$35*VLOOKUP($D53,Ogden!$C$15:$F$95,4,FALSE()),AZ$35*VLOOKUP($D53,Ogden!$C$15:$F$95,2,FALSE()))</f>
        <v>3033652.62823594</v>
      </c>
      <c r="BA53" s="8" t="n">
        <f aca="false">BA$32+IF($D53&lt;65,BA$34*VLOOKUP($D53,Ogden!$C$15:$F$95,3,FALSE())+BA$35*VLOOKUP($D53,Ogden!$C$15:$F$95,4,FALSE()),BA$35*VLOOKUP($D53,Ogden!$C$15:$F$95,2,FALSE()))</f>
        <v>3218839.63214597</v>
      </c>
    </row>
    <row r="54" customFormat="false" ht="12.75" hidden="false" customHeight="false" outlineLevel="0" collapsed="false">
      <c r="D54" s="0" t="n">
        <v>35</v>
      </c>
      <c r="E54" s="0" t="n">
        <f aca="false">MAX(65-D54,0)</f>
        <v>30</v>
      </c>
      <c r="F54" s="15" t="n">
        <f aca="false">'United Kingdom Males'!G53-MAX(65,D54)</f>
        <v>12.17</v>
      </c>
      <c r="G54" s="8" t="n">
        <f aca="false">G$32+IF($D54&lt;65,G$34*VLOOKUP($D54,Ogden!$C$15:$F$95,3,FALSE())+G$35*VLOOKUP($D54,Ogden!$C$15:$F$95,4,FALSE()),G$35*VLOOKUP($D54,Ogden!$C$15:$F$95,2,FALSE()))</f>
        <v>292320</v>
      </c>
      <c r="H54" s="8" t="n">
        <f aca="false">H$32+IF($D54&lt;65,H$34*VLOOKUP($D54,Ogden!$C$15:$F$95,3,FALSE())+H$35*VLOOKUP($D54,Ogden!$C$15:$F$95,4,FALSE()),H$35*VLOOKUP($D54,Ogden!$C$15:$F$95,2,FALSE()))</f>
        <v>306012.8</v>
      </c>
      <c r="I54" s="8" t="n">
        <f aca="false">I$32+IF($D54&lt;65,I$34*VLOOKUP($D54,Ogden!$C$15:$F$95,3,FALSE())+I$35*VLOOKUP($D54,Ogden!$C$15:$F$95,4,FALSE()),I$35*VLOOKUP($D54,Ogden!$C$15:$F$95,2,FALSE()))</f>
        <v>320413.312</v>
      </c>
      <c r="J54" s="8" t="n">
        <f aca="false">J$32+IF($D54&lt;65,J$34*VLOOKUP($D54,Ogden!$C$15:$F$95,3,FALSE())+J$35*VLOOKUP($D54,Ogden!$C$15:$F$95,4,FALSE()),J$35*VLOOKUP($D54,Ogden!$C$15:$F$95,2,FALSE()))</f>
        <v>335562.64448</v>
      </c>
      <c r="K54" s="8" t="n">
        <f aca="false">K$32+IF($D54&lt;65,K$34*VLOOKUP($D54,Ogden!$C$15:$F$95,3,FALSE())+K$35*VLOOKUP($D54,Ogden!$C$15:$F$95,4,FALSE()),K$35*VLOOKUP($D54,Ogden!$C$15:$F$95,2,FALSE()))</f>
        <v>351504.5742592</v>
      </c>
      <c r="L54" s="8" t="n">
        <f aca="false">L$32+IF($D54&lt;65,L$34*VLOOKUP($D54,Ogden!$C$15:$F$95,3,FALSE())+L$35*VLOOKUP($D54,Ogden!$C$15:$F$95,4,FALSE()),L$35*VLOOKUP($D54,Ogden!$C$15:$F$95,2,FALSE()))</f>
        <v>368285.735149568</v>
      </c>
      <c r="M54" s="8" t="n">
        <f aca="false">M$32+IF($D54&lt;65,M$34*VLOOKUP($D54,Ogden!$C$15:$F$95,3,FALSE())+M$35*VLOOKUP($D54,Ogden!$C$15:$F$95,4,FALSE()),M$35*VLOOKUP($D54,Ogden!$C$15:$F$95,2,FALSE()))</f>
        <v>385955.820709151</v>
      </c>
      <c r="N54" s="8" t="n">
        <f aca="false">N$32+IF($D54&lt;65,N$34*VLOOKUP($D54,Ogden!$C$15:$F$95,3,FALSE())+N$35*VLOOKUP($D54,Ogden!$C$15:$F$95,4,FALSE()),N$35*VLOOKUP($D54,Ogden!$C$15:$F$95,2,FALSE()))</f>
        <v>404567.802183405</v>
      </c>
      <c r="O54" s="8" t="n">
        <f aca="false">O$32+IF($D54&lt;65,O$34*VLOOKUP($D54,Ogden!$C$15:$F$95,3,FALSE())+O$35*VLOOKUP($D54,Ogden!$C$15:$F$95,4,FALSE()),O$35*VLOOKUP($D54,Ogden!$C$15:$F$95,2,FALSE()))</f>
        <v>424178.1628083</v>
      </c>
      <c r="P54" s="8" t="n">
        <f aca="false">P$32+IF($D54&lt;65,P$34*VLOOKUP($D54,Ogden!$C$15:$F$95,3,FALSE())+P$35*VLOOKUP($D54,Ogden!$C$15:$F$95,4,FALSE()),P$35*VLOOKUP($D54,Ogden!$C$15:$F$95,2,FALSE()))</f>
        <v>444847.149741196</v>
      </c>
      <c r="Q54" s="8" t="n">
        <f aca="false">Q$32+IF($D54&lt;65,Q$34*VLOOKUP($D54,Ogden!$C$15:$F$95,3,FALSE())+Q$35*VLOOKUP($D54,Ogden!$C$15:$F$95,4,FALSE()),Q$35*VLOOKUP($D54,Ogden!$C$15:$F$95,2,FALSE()))</f>
        <v>466639.044985053</v>
      </c>
      <c r="R54" s="8" t="n">
        <f aca="false">R$32+IF($D54&lt;65,R$34*VLOOKUP($D54,Ogden!$C$15:$F$95,3,FALSE())+R$35*VLOOKUP($D54,Ogden!$C$15:$F$95,4,FALSE()),R$35*VLOOKUP($D54,Ogden!$C$15:$F$95,2,FALSE()))</f>
        <v>489622.456779</v>
      </c>
      <c r="S54" s="8" t="n">
        <f aca="false">S$32+IF($D54&lt;65,S$34*VLOOKUP($D54,Ogden!$C$15:$F$95,3,FALSE())+S$35*VLOOKUP($D54,Ogden!$C$15:$F$95,4,FALSE()),S$35*VLOOKUP($D54,Ogden!$C$15:$F$95,2,FALSE()))</f>
        <v>513870.63304427</v>
      </c>
      <c r="T54" s="8" t="n">
        <f aca="false">T$32+IF($D54&lt;65,T$34*VLOOKUP($D54,Ogden!$C$15:$F$95,3,FALSE())+T$35*VLOOKUP($D54,Ogden!$C$15:$F$95,4,FALSE()),T$35*VLOOKUP($D54,Ogden!$C$15:$F$95,2,FALSE()))</f>
        <v>539461.798599678</v>
      </c>
      <c r="U54" s="8" t="n">
        <f aca="false">U$32+IF($D54&lt;65,U$34*VLOOKUP($D54,Ogden!$C$15:$F$95,3,FALSE())+U$35*VLOOKUP($D54,Ogden!$C$15:$F$95,4,FALSE()),U$35*VLOOKUP($D54,Ogden!$C$15:$F$95,2,FALSE()))</f>
        <v>566479.517995995</v>
      </c>
      <c r="V54" s="8" t="n">
        <f aca="false">V$32+IF($D54&lt;65,V$34*VLOOKUP($D54,Ogden!$C$15:$F$95,3,FALSE())+V$35*VLOOKUP($D54,Ogden!$C$15:$F$95,4,FALSE()),V$35*VLOOKUP($D54,Ogden!$C$15:$F$95,2,FALSE()))</f>
        <v>595013.08596435</v>
      </c>
      <c r="W54" s="8" t="n">
        <f aca="false">W$32+IF($D54&lt;65,W$34*VLOOKUP($D54,Ogden!$C$15:$F$95,3,FALSE())+W$35*VLOOKUP($D54,Ogden!$C$15:$F$95,4,FALSE()),W$35*VLOOKUP($D54,Ogden!$C$15:$F$95,2,FALSE()))</f>
        <v>625157.94763132</v>
      </c>
      <c r="X54" s="8" t="n">
        <f aca="false">X$32+IF($D54&lt;65,X$34*VLOOKUP($D54,Ogden!$C$15:$F$95,3,FALSE())+X$35*VLOOKUP($D54,Ogden!$C$15:$F$95,4,FALSE()),X$35*VLOOKUP($D54,Ogden!$C$15:$F$95,2,FALSE()))</f>
        <v>657016.150823241</v>
      </c>
      <c r="Y54" s="8" t="n">
        <f aca="false">Y$32+IF($D54&lt;65,Y$34*VLOOKUP($D54,Ogden!$C$15:$F$95,3,FALSE())+Y$35*VLOOKUP($D54,Ogden!$C$15:$F$95,4,FALSE()),Y$35*VLOOKUP($D54,Ogden!$C$15:$F$95,2,FALSE()))</f>
        <v>690696.832965773</v>
      </c>
      <c r="Z54" s="8" t="n">
        <f aca="false">Z$32+IF($D54&lt;65,Z$34*VLOOKUP($D54,Ogden!$C$15:$F$95,3,FALSE())+Z$35*VLOOKUP($D54,Ogden!$C$15:$F$95,4,FALSE()),Z$35*VLOOKUP($D54,Ogden!$C$15:$F$95,2,FALSE()))</f>
        <v>726316.745282774</v>
      </c>
      <c r="AA54" s="8" t="n">
        <f aca="false">AA$32+IF($D54&lt;65,AA$34*VLOOKUP($D54,Ogden!$C$15:$F$95,3,FALSE())+AA$35*VLOOKUP($D54,Ogden!$C$15:$F$95,4,FALSE()),AA$35*VLOOKUP($D54,Ogden!$C$15:$F$95,2,FALSE()))</f>
        <v>764000.817212324</v>
      </c>
      <c r="AB54" s="8" t="n">
        <f aca="false">AB$32+IF($D54&lt;65,AB$34*VLOOKUP($D54,Ogden!$C$15:$F$95,3,FALSE())+AB$35*VLOOKUP($D54,Ogden!$C$15:$F$95,4,FALSE()),AB$35*VLOOKUP($D54,Ogden!$C$15:$F$95,2,FALSE()))</f>
        <v>803882.764188516</v>
      </c>
      <c r="AC54" s="8" t="n">
        <f aca="false">AC$32+IF($D54&lt;65,AC$34*VLOOKUP($D54,Ogden!$C$15:$F$95,3,FALSE())+AC$35*VLOOKUP($D54,Ogden!$C$15:$F$95,4,FALSE()),AC$35*VLOOKUP($D54,Ogden!$C$15:$F$95,2,FALSE()))</f>
        <v>846105.742186771</v>
      </c>
      <c r="AD54" s="8" t="n">
        <f aca="false">AD$32+IF($D54&lt;65,AD$34*VLOOKUP($D54,Ogden!$C$15:$F$95,3,FALSE())+AD$35*VLOOKUP($D54,Ogden!$C$15:$F$95,4,FALSE()),AD$35*VLOOKUP($D54,Ogden!$C$15:$F$95,2,FALSE()))</f>
        <v>890823.052699413</v>
      </c>
      <c r="AE54" s="8" t="n">
        <f aca="false">AE$32+IF($D54&lt;65,AE$34*VLOOKUP($D54,Ogden!$C$15:$F$95,3,FALSE())+AE$35*VLOOKUP($D54,Ogden!$C$15:$F$95,4,FALSE()),AE$35*VLOOKUP($D54,Ogden!$C$15:$F$95,2,FALSE()))</f>
        <v>938198.902098575</v>
      </c>
      <c r="AF54" s="8" t="n">
        <f aca="false">AF$32+IF($D54&lt;65,AF$34*VLOOKUP($D54,Ogden!$C$15:$F$95,3,FALSE())+AF$35*VLOOKUP($D54,Ogden!$C$15:$F$95,4,FALSE()),AF$35*VLOOKUP($D54,Ogden!$C$15:$F$95,2,FALSE()))</f>
        <v>988409.219656999</v>
      </c>
      <c r="AG54" s="8" t="n">
        <f aca="false">AG$32+IF($D54&lt;65,AG$34*VLOOKUP($D54,Ogden!$C$15:$F$95,3,FALSE())+AG$35*VLOOKUP($D54,Ogden!$C$15:$F$95,4,FALSE()),AG$35*VLOOKUP($D54,Ogden!$C$15:$F$95,2,FALSE()))</f>
        <v>1041642.53883572</v>
      </c>
      <c r="AH54" s="8" t="n">
        <f aca="false">AH$32+IF($D54&lt;65,AH$34*VLOOKUP($D54,Ogden!$C$15:$F$95,3,FALSE())+AH$35*VLOOKUP($D54,Ogden!$C$15:$F$95,4,FALSE()),AH$35*VLOOKUP($D54,Ogden!$C$15:$F$95,2,FALSE()))</f>
        <v>1098100.94681298</v>
      </c>
      <c r="AI54" s="8" t="n">
        <f aca="false">AI$32+IF($D54&lt;65,AI$34*VLOOKUP($D54,Ogden!$C$15:$F$95,3,FALSE())+AI$35*VLOOKUP($D54,Ogden!$C$15:$F$95,4,FALSE()),AI$35*VLOOKUP($D54,Ogden!$C$15:$F$95,2,FALSE()))</f>
        <v>1158001.10762324</v>
      </c>
      <c r="AJ54" s="8" t="n">
        <f aca="false">AJ$32+IF($D54&lt;65,AJ$34*VLOOKUP($D54,Ogden!$C$15:$F$95,3,FALSE())+AJ$35*VLOOKUP($D54,Ogden!$C$15:$F$95,4,FALSE()),AJ$35*VLOOKUP($D54,Ogden!$C$15:$F$95,2,FALSE()))</f>
        <v>1221575.36470093</v>
      </c>
      <c r="AK54" s="8" t="n">
        <f aca="false">AK$32+IF($D54&lt;65,AK$34*VLOOKUP($D54,Ogden!$C$15:$F$95,3,FALSE())+AK$35*VLOOKUP($D54,Ogden!$C$15:$F$95,4,FALSE()),AK$35*VLOOKUP($D54,Ogden!$C$15:$F$95,2,FALSE()))</f>
        <v>1289072.92908355</v>
      </c>
      <c r="AL54" s="8" t="n">
        <f aca="false">AL$32+IF($D54&lt;65,AL$34*VLOOKUP($D54,Ogden!$C$15:$F$95,3,FALSE())+AL$35*VLOOKUP($D54,Ogden!$C$15:$F$95,4,FALSE()),AL$35*VLOOKUP($D54,Ogden!$C$15:$F$95,2,FALSE()))</f>
        <v>1360761.16002504</v>
      </c>
      <c r="AM54" s="8" t="n">
        <f aca="false">AM$32+IF($D54&lt;65,AM$34*VLOOKUP($D54,Ogden!$C$15:$F$95,3,FALSE())+AM$35*VLOOKUP($D54,Ogden!$C$15:$F$95,4,FALSE()),AM$35*VLOOKUP($D54,Ogden!$C$15:$F$95,2,FALSE()))</f>
        <v>1436926.94530644</v>
      </c>
      <c r="AN54" s="8" t="n">
        <f aca="false">AN$32+IF($D54&lt;65,AN$34*VLOOKUP($D54,Ogden!$C$15:$F$95,3,FALSE())+AN$35*VLOOKUP($D54,Ogden!$C$15:$F$95,4,FALSE()),AN$35*VLOOKUP($D54,Ogden!$C$15:$F$95,2,FALSE()))</f>
        <v>1517878.18910952</v>
      </c>
      <c r="AO54" s="8" t="n">
        <f aca="false">AO$32+IF($D54&lt;65,AO$34*VLOOKUP($D54,Ogden!$C$15:$F$95,3,FALSE())+AO$35*VLOOKUP($D54,Ogden!$C$15:$F$95,4,FALSE()),AO$35*VLOOKUP($D54,Ogden!$C$15:$F$95,2,FALSE()))</f>
        <v>1603945.415944</v>
      </c>
      <c r="AP54" s="8" t="n">
        <f aca="false">AP$32+IF($D54&lt;65,AP$34*VLOOKUP($D54,Ogden!$C$15:$F$95,3,FALSE())+AP$35*VLOOKUP($D54,Ogden!$C$15:$F$95,4,FALSE()),AP$35*VLOOKUP($D54,Ogden!$C$15:$F$95,2,FALSE()))</f>
        <v>1695483.49979347</v>
      </c>
      <c r="AQ54" s="8" t="n">
        <f aca="false">AQ$32+IF($D54&lt;65,AQ$34*VLOOKUP($D54,Ogden!$C$15:$F$95,3,FALSE())+AQ$35*VLOOKUP($D54,Ogden!$C$15:$F$95,4,FALSE()),AQ$35*VLOOKUP($D54,Ogden!$C$15:$F$95,2,FALSE()))</f>
        <v>1792873.52837385</v>
      </c>
      <c r="AR54" s="8" t="n">
        <f aca="false">AR$32+IF($D54&lt;65,AR$34*VLOOKUP($D54,Ogden!$C$15:$F$95,3,FALSE())+AR$35*VLOOKUP($D54,Ogden!$C$15:$F$95,4,FALSE()),AR$35*VLOOKUP($D54,Ogden!$C$15:$F$95,2,FALSE()))</f>
        <v>1896524.81318453</v>
      </c>
      <c r="AS54" s="8" t="n">
        <f aca="false">AS$32+IF($D54&lt;65,AS$34*VLOOKUP($D54,Ogden!$C$15:$F$95,3,FALSE())+AS$35*VLOOKUP($D54,Ogden!$C$15:$F$95,4,FALSE()),AS$35*VLOOKUP($D54,Ogden!$C$15:$F$95,2,FALSE()))</f>
        <v>2006877.0568817</v>
      </c>
      <c r="AT54" s="8" t="n">
        <f aca="false">AT$32+IF($D54&lt;65,AT$34*VLOOKUP($D54,Ogden!$C$15:$F$95,3,FALSE())+AT$35*VLOOKUP($D54,Ogden!$C$15:$F$95,4,FALSE()),AT$35*VLOOKUP($D54,Ogden!$C$15:$F$95,2,FALSE()))</f>
        <v>2124402.69042035</v>
      </c>
      <c r="AU54" s="8" t="n">
        <f aca="false">AU$32+IF($D54&lt;65,AU$34*VLOOKUP($D54,Ogden!$C$15:$F$95,3,FALSE())+AU$35*VLOOKUP($D54,Ogden!$C$15:$F$95,4,FALSE()),AU$35*VLOOKUP($D54,Ogden!$C$15:$F$95,2,FALSE()))</f>
        <v>2249609.39340161</v>
      </c>
      <c r="AV54" s="8" t="n">
        <f aca="false">AV$32+IF($D54&lt;65,AV$34*VLOOKUP($D54,Ogden!$C$15:$F$95,3,FALSE())+AV$35*VLOOKUP($D54,Ogden!$C$15:$F$95,4,FALSE()),AV$35*VLOOKUP($D54,Ogden!$C$15:$F$95,2,FALSE()))</f>
        <v>2383042.81213127</v>
      </c>
      <c r="AW54" s="8" t="n">
        <f aca="false">AW$32+IF($D54&lt;65,AW$34*VLOOKUP($D54,Ogden!$C$15:$F$95,3,FALSE())+AW$35*VLOOKUP($D54,Ogden!$C$15:$F$95,4,FALSE()),AW$35*VLOOKUP($D54,Ogden!$C$15:$F$95,2,FALSE()))</f>
        <v>2525289.49104961</v>
      </c>
      <c r="AX54" s="8" t="n">
        <f aca="false">AX$32+IF($D54&lt;65,AX$34*VLOOKUP($D54,Ogden!$C$15:$F$95,3,FALSE())+AX$35*VLOOKUP($D54,Ogden!$C$15:$F$95,4,FALSE()),AX$35*VLOOKUP($D54,Ogden!$C$15:$F$95,2,FALSE()))</f>
        <v>2676980.03443933</v>
      </c>
      <c r="AY54" s="8" t="n">
        <f aca="false">AY$32+IF($D54&lt;65,AY$34*VLOOKUP($D54,Ogden!$C$15:$F$95,3,FALSE())+AY$35*VLOOKUP($D54,Ogden!$C$15:$F$95,4,FALSE()),AY$35*VLOOKUP($D54,Ogden!$C$15:$F$95,2,FALSE()))</f>
        <v>2838792.51666445</v>
      </c>
      <c r="AZ54" s="8" t="n">
        <f aca="false">AZ$32+IF($D54&lt;65,AZ$34*VLOOKUP($D54,Ogden!$C$15:$F$95,3,FALSE())+AZ$35*VLOOKUP($D54,Ogden!$C$15:$F$95,4,FALSE()),AZ$35*VLOOKUP($D54,Ogden!$C$15:$F$95,2,FALSE()))</f>
        <v>3011456.16064639</v>
      </c>
      <c r="BA54" s="8" t="n">
        <f aca="false">BA$32+IF($D54&lt;65,BA$34*VLOOKUP($D54,Ogden!$C$15:$F$95,3,FALSE())+BA$35*VLOOKUP($D54,Ogden!$C$15:$F$95,4,FALSE()),BA$35*VLOOKUP($D54,Ogden!$C$15:$F$95,2,FALSE()))</f>
        <v>3195755.30585283</v>
      </c>
    </row>
    <row r="55" customFormat="false" ht="12.75" hidden="false" customHeight="false" outlineLevel="0" collapsed="false">
      <c r="D55" s="0" t="n">
        <v>36</v>
      </c>
      <c r="E55" s="0" t="n">
        <f aca="false">MAX(65-D55,0)</f>
        <v>29</v>
      </c>
      <c r="F55" s="15" t="n">
        <f aca="false">'United Kingdom Males'!G54-MAX(65,D55)</f>
        <v>12.22</v>
      </c>
      <c r="G55" s="8" t="n">
        <f aca="false">G$32+IF($D55&lt;65,G$34*VLOOKUP($D55,Ogden!$C$15:$F$95,3,FALSE())+G$35*VLOOKUP($D55,Ogden!$C$15:$F$95,4,FALSE()),G$35*VLOOKUP($D55,Ogden!$C$15:$F$95,2,FALSE()))</f>
        <v>288420</v>
      </c>
      <c r="H55" s="8" t="n">
        <f aca="false">H$32+IF($D55&lt;65,H$34*VLOOKUP($D55,Ogden!$C$15:$F$95,3,FALSE())+H$35*VLOOKUP($D55,Ogden!$C$15:$F$95,4,FALSE()),H$35*VLOOKUP($D55,Ogden!$C$15:$F$95,2,FALSE()))</f>
        <v>301956.8</v>
      </c>
      <c r="I55" s="8" t="n">
        <f aca="false">I$32+IF($D55&lt;65,I$34*VLOOKUP($D55,Ogden!$C$15:$F$95,3,FALSE())+I$35*VLOOKUP($D55,Ogden!$C$15:$F$95,4,FALSE()),I$35*VLOOKUP($D55,Ogden!$C$15:$F$95,2,FALSE()))</f>
        <v>316195.072</v>
      </c>
      <c r="J55" s="8" t="n">
        <f aca="false">J$32+IF($D55&lt;65,J$34*VLOOKUP($D55,Ogden!$C$15:$F$95,3,FALSE())+J$35*VLOOKUP($D55,Ogden!$C$15:$F$95,4,FALSE()),J$35*VLOOKUP($D55,Ogden!$C$15:$F$95,2,FALSE()))</f>
        <v>331175.67488</v>
      </c>
      <c r="K55" s="8" t="n">
        <f aca="false">K$32+IF($D55&lt;65,K$34*VLOOKUP($D55,Ogden!$C$15:$F$95,3,FALSE())+K$35*VLOOKUP($D55,Ogden!$C$15:$F$95,4,FALSE()),K$35*VLOOKUP($D55,Ogden!$C$15:$F$95,2,FALSE()))</f>
        <v>346942.1258752</v>
      </c>
      <c r="L55" s="8" t="n">
        <f aca="false">L$32+IF($D55&lt;65,L$34*VLOOKUP($D55,Ogden!$C$15:$F$95,3,FALSE())+L$35*VLOOKUP($D55,Ogden!$C$15:$F$95,4,FALSE()),L$35*VLOOKUP($D55,Ogden!$C$15:$F$95,2,FALSE()))</f>
        <v>363540.788830208</v>
      </c>
      <c r="M55" s="8" t="n">
        <f aca="false">M$32+IF($D55&lt;65,M$34*VLOOKUP($D55,Ogden!$C$15:$F$95,3,FALSE())+M$35*VLOOKUP($D55,Ogden!$C$15:$F$95,4,FALSE()),M$35*VLOOKUP($D55,Ogden!$C$15:$F$95,2,FALSE()))</f>
        <v>381021.076537016</v>
      </c>
      <c r="N55" s="8" t="n">
        <f aca="false">N$32+IF($D55&lt;65,N$34*VLOOKUP($D55,Ogden!$C$15:$F$95,3,FALSE())+N$35*VLOOKUP($D55,Ogden!$C$15:$F$95,4,FALSE()),N$35*VLOOKUP($D55,Ogden!$C$15:$F$95,2,FALSE()))</f>
        <v>399435.668244385</v>
      </c>
      <c r="O55" s="8" t="n">
        <f aca="false">O$32+IF($D55&lt;65,O$34*VLOOKUP($D55,Ogden!$C$15:$F$95,3,FALSE())+O$35*VLOOKUP($D55,Ogden!$C$15:$F$95,4,FALSE()),O$35*VLOOKUP($D55,Ogden!$C$15:$F$95,2,FALSE()))</f>
        <v>418840.74351172</v>
      </c>
      <c r="P55" s="8" t="n">
        <f aca="false">P$32+IF($D55&lt;65,P$34*VLOOKUP($D55,Ogden!$C$15:$F$95,3,FALSE())+P$35*VLOOKUP($D55,Ogden!$C$15:$F$95,4,FALSE()),P$35*VLOOKUP($D55,Ogden!$C$15:$F$95,2,FALSE()))</f>
        <v>439296.233672752</v>
      </c>
      <c r="Q55" s="8" t="n">
        <f aca="false">Q$32+IF($D55&lt;65,Q$34*VLOOKUP($D55,Ogden!$C$15:$F$95,3,FALSE())+Q$35*VLOOKUP($D55,Ogden!$C$15:$F$95,4,FALSE()),Q$35*VLOOKUP($D55,Ogden!$C$15:$F$95,2,FALSE()))</f>
        <v>460866.092273871</v>
      </c>
      <c r="R55" s="8" t="n">
        <f aca="false">R$32+IF($D55&lt;65,R$34*VLOOKUP($D55,Ogden!$C$15:$F$95,3,FALSE())+R$35*VLOOKUP($D55,Ogden!$C$15:$F$95,4,FALSE()),R$35*VLOOKUP($D55,Ogden!$C$15:$F$95,2,FALSE()))</f>
        <v>483618.585959372</v>
      </c>
      <c r="S55" s="8" t="n">
        <f aca="false">S$32+IF($D55&lt;65,S$34*VLOOKUP($D55,Ogden!$C$15:$F$95,3,FALSE())+S$35*VLOOKUP($D55,Ogden!$C$15:$F$95,4,FALSE()),S$35*VLOOKUP($D55,Ogden!$C$15:$F$95,2,FALSE()))</f>
        <v>507626.607391856</v>
      </c>
      <c r="T55" s="8" t="n">
        <f aca="false">T$32+IF($D55&lt;65,T$34*VLOOKUP($D55,Ogden!$C$15:$F$95,3,FALSE())+T$35*VLOOKUP($D55,Ogden!$C$15:$F$95,4,FALSE()),T$35*VLOOKUP($D55,Ogden!$C$15:$F$95,2,FALSE()))</f>
        <v>532968.011921168</v>
      </c>
      <c r="U55" s="8" t="n">
        <f aca="false">U$32+IF($D55&lt;65,U$34*VLOOKUP($D55,Ogden!$C$15:$F$95,3,FALSE())+U$35*VLOOKUP($D55,Ogden!$C$15:$F$95,4,FALSE()),U$35*VLOOKUP($D55,Ogden!$C$15:$F$95,2,FALSE()))</f>
        <v>559725.979850344</v>
      </c>
      <c r="V55" s="8" t="n">
        <f aca="false">V$32+IF($D55&lt;65,V$34*VLOOKUP($D55,Ogden!$C$15:$F$95,3,FALSE())+V$35*VLOOKUP($D55,Ogden!$C$15:$F$95,4,FALSE()),V$35*VLOOKUP($D55,Ogden!$C$15:$F$95,2,FALSE()))</f>
        <v>587989.406292873</v>
      </c>
      <c r="W55" s="8" t="n">
        <f aca="false">W$32+IF($D55&lt;65,W$34*VLOOKUP($D55,Ogden!$C$15:$F$95,3,FALSE())+W$35*VLOOKUP($D55,Ogden!$C$15:$F$95,4,FALSE()),W$35*VLOOKUP($D55,Ogden!$C$15:$F$95,2,FALSE()))</f>
        <v>617853.320772984</v>
      </c>
      <c r="X55" s="8" t="n">
        <f aca="false">X$32+IF($D55&lt;65,X$34*VLOOKUP($D55,Ogden!$C$15:$F$95,3,FALSE())+X$35*VLOOKUP($D55,Ogden!$C$15:$F$95,4,FALSE()),X$35*VLOOKUP($D55,Ogden!$C$15:$F$95,2,FALSE()))</f>
        <v>649419.338890572</v>
      </c>
      <c r="Y55" s="8" t="n">
        <f aca="false">Y$32+IF($D55&lt;65,Y$34*VLOOKUP($D55,Ogden!$C$15:$F$95,3,FALSE())+Y$35*VLOOKUP($D55,Ogden!$C$15:$F$95,4,FALSE()),Y$35*VLOOKUP($D55,Ogden!$C$15:$F$95,2,FALSE()))</f>
        <v>682796.148555797</v>
      </c>
      <c r="Z55" s="8" t="n">
        <f aca="false">Z$32+IF($D55&lt;65,Z$34*VLOOKUP($D55,Ogden!$C$15:$F$95,3,FALSE())+Z$35*VLOOKUP($D55,Ogden!$C$15:$F$95,4,FALSE()),Z$35*VLOOKUP($D55,Ogden!$C$15:$F$95,2,FALSE()))</f>
        <v>718100.033496398</v>
      </c>
      <c r="AA55" s="8" t="n">
        <f aca="false">AA$32+IF($D55&lt;65,AA$34*VLOOKUP($D55,Ogden!$C$15:$F$95,3,FALSE())+AA$35*VLOOKUP($D55,Ogden!$C$15:$F$95,4,FALSE()),AA$35*VLOOKUP($D55,Ogden!$C$15:$F$95,2,FALSE()))</f>
        <v>755455.436954494</v>
      </c>
      <c r="AB55" s="8" t="n">
        <f aca="false">AB$32+IF($D55&lt;65,AB$34*VLOOKUP($D55,Ogden!$C$15:$F$95,3,FALSE())+AB$35*VLOOKUP($D55,Ogden!$C$15:$F$95,4,FALSE()),AB$35*VLOOKUP($D55,Ogden!$C$15:$F$95,2,FALSE()))</f>
        <v>794995.568720372</v>
      </c>
      <c r="AC55" s="8" t="n">
        <f aca="false">AC$32+IF($D55&lt;65,AC$34*VLOOKUP($D55,Ogden!$C$15:$F$95,3,FALSE())+AC$35*VLOOKUP($D55,Ogden!$C$15:$F$95,4,FALSE()),AC$35*VLOOKUP($D55,Ogden!$C$15:$F$95,2,FALSE()))</f>
        <v>836863.058899902</v>
      </c>
      <c r="AD55" s="8" t="n">
        <f aca="false">AD$32+IF($D55&lt;65,AD$34*VLOOKUP($D55,Ogden!$C$15:$F$95,3,FALSE())+AD$35*VLOOKUP($D55,Ogden!$C$15:$F$95,4,FALSE()),AD$35*VLOOKUP($D55,Ogden!$C$15:$F$95,2,FALSE()))</f>
        <v>881210.662081069</v>
      </c>
      <c r="AE55" s="8" t="n">
        <f aca="false">AE$32+IF($D55&lt;65,AE$34*VLOOKUP($D55,Ogden!$C$15:$F$95,3,FALSE())+AE$35*VLOOKUP($D55,Ogden!$C$15:$F$95,4,FALSE()),AE$35*VLOOKUP($D55,Ogden!$C$15:$F$95,2,FALSE()))</f>
        <v>928202.015855497</v>
      </c>
      <c r="AF55" s="8" t="n">
        <f aca="false">AF$32+IF($D55&lt;65,AF$34*VLOOKUP($D55,Ogden!$C$15:$F$95,3,FALSE())+AF$35*VLOOKUP($D55,Ogden!$C$15:$F$95,4,FALSE()),AF$35*VLOOKUP($D55,Ogden!$C$15:$F$95,2,FALSE()))</f>
        <v>978012.457964198</v>
      </c>
      <c r="AG55" s="8" t="n">
        <f aca="false">AG$32+IF($D55&lt;65,AG$34*VLOOKUP($D55,Ogden!$C$15:$F$95,3,FALSE())+AG$35*VLOOKUP($D55,Ogden!$C$15:$F$95,4,FALSE()),AG$35*VLOOKUP($D55,Ogden!$C$15:$F$95,2,FALSE()))</f>
        <v>1030829.9066752</v>
      </c>
      <c r="AH55" s="8" t="n">
        <f aca="false">AH$32+IF($D55&lt;65,AH$34*VLOOKUP($D55,Ogden!$C$15:$F$95,3,FALSE())+AH$35*VLOOKUP($D55,Ogden!$C$15:$F$95,4,FALSE()),AH$35*VLOOKUP($D55,Ogden!$C$15:$F$95,2,FALSE()))</f>
        <v>1086855.80936605</v>
      </c>
      <c r="AI55" s="8" t="n">
        <f aca="false">AI$32+IF($D55&lt;65,AI$34*VLOOKUP($D55,Ogden!$C$15:$F$95,3,FALSE())+AI$35*VLOOKUP($D55,Ogden!$C$15:$F$95,4,FALSE()),AI$35*VLOOKUP($D55,Ogden!$C$15:$F$95,2,FALSE()))</f>
        <v>1146306.16467843</v>
      </c>
      <c r="AJ55" s="8" t="n">
        <f aca="false">AJ$32+IF($D55&lt;65,AJ$34*VLOOKUP($D55,Ogden!$C$15:$F$95,3,FALSE())+AJ$35*VLOOKUP($D55,Ogden!$C$15:$F$95,4,FALSE()),AJ$35*VLOOKUP($D55,Ogden!$C$15:$F$95,2,FALSE()))</f>
        <v>1209412.62403833</v>
      </c>
      <c r="AK55" s="8" t="n">
        <f aca="false">AK$32+IF($D55&lt;65,AK$34*VLOOKUP($D55,Ogden!$C$15:$F$95,3,FALSE())+AK$35*VLOOKUP($D55,Ogden!$C$15:$F$95,4,FALSE()),AK$35*VLOOKUP($D55,Ogden!$C$15:$F$95,2,FALSE()))</f>
        <v>1276423.67879444</v>
      </c>
      <c r="AL55" s="8" t="n">
        <f aca="false">AL$32+IF($D55&lt;65,AL$34*VLOOKUP($D55,Ogden!$C$15:$F$95,3,FALSE())+AL$35*VLOOKUP($D55,Ogden!$C$15:$F$95,4,FALSE()),AL$35*VLOOKUP($D55,Ogden!$C$15:$F$95,2,FALSE()))</f>
        <v>1347605.93972436</v>
      </c>
      <c r="AM55" s="8" t="n">
        <f aca="false">AM$32+IF($D55&lt;65,AM$34*VLOOKUP($D55,Ogden!$C$15:$F$95,3,FALSE())+AM$35*VLOOKUP($D55,Ogden!$C$15:$F$95,4,FALSE()),AM$35*VLOOKUP($D55,Ogden!$C$15:$F$95,2,FALSE()))</f>
        <v>1423245.51619374</v>
      </c>
      <c r="AN55" s="8" t="n">
        <f aca="false">AN$32+IF($D55&lt;65,AN$34*VLOOKUP($D55,Ogden!$C$15:$F$95,3,FALSE())+AN$35*VLOOKUP($D55,Ogden!$C$15:$F$95,4,FALSE()),AN$35*VLOOKUP($D55,Ogden!$C$15:$F$95,2,FALSE()))</f>
        <v>1503649.50283232</v>
      </c>
      <c r="AO55" s="8" t="n">
        <f aca="false">AO$32+IF($D55&lt;65,AO$34*VLOOKUP($D55,Ogden!$C$15:$F$95,3,FALSE())+AO$35*VLOOKUP($D55,Ogden!$C$15:$F$95,4,FALSE()),AO$35*VLOOKUP($D55,Ogden!$C$15:$F$95,2,FALSE()))</f>
        <v>1589147.58221571</v>
      </c>
      <c r="AP55" s="8" t="n">
        <f aca="false">AP$32+IF($D55&lt;65,AP$34*VLOOKUP($D55,Ogden!$C$15:$F$95,3,FALSE())+AP$35*VLOOKUP($D55,Ogden!$C$15:$F$95,4,FALSE()),AP$35*VLOOKUP($D55,Ogden!$C$15:$F$95,2,FALSE()))</f>
        <v>1680093.75271604</v>
      </c>
      <c r="AQ55" s="8" t="n">
        <f aca="false">AQ$32+IF($D55&lt;65,AQ$34*VLOOKUP($D55,Ogden!$C$15:$F$95,3,FALSE())+AQ$35*VLOOKUP($D55,Ogden!$C$15:$F$95,4,FALSE()),AQ$35*VLOOKUP($D55,Ogden!$C$15:$F$95,2,FALSE()))</f>
        <v>1776868.19141332</v>
      </c>
      <c r="AR55" s="8" t="n">
        <f aca="false">AR$32+IF($D55&lt;65,AR$34*VLOOKUP($D55,Ogden!$C$15:$F$95,3,FALSE())+AR$35*VLOOKUP($D55,Ogden!$C$15:$F$95,4,FALSE()),AR$35*VLOOKUP($D55,Ogden!$C$15:$F$95,2,FALSE()))</f>
        <v>1879879.26274559</v>
      </c>
      <c r="AS55" s="8" t="n">
        <f aca="false">AS$32+IF($D55&lt;65,AS$34*VLOOKUP($D55,Ogden!$C$15:$F$95,3,FALSE())+AS$35*VLOOKUP($D55,Ogden!$C$15:$F$95,4,FALSE()),AS$35*VLOOKUP($D55,Ogden!$C$15:$F$95,2,FALSE()))</f>
        <v>1989565.6844252</v>
      </c>
      <c r="AT55" s="8" t="n">
        <f aca="false">AT$32+IF($D55&lt;65,AT$34*VLOOKUP($D55,Ogden!$C$15:$F$95,3,FALSE())+AT$35*VLOOKUP($D55,Ogden!$C$15:$F$95,4,FALSE()),AT$35*VLOOKUP($D55,Ogden!$C$15:$F$95,2,FALSE()))</f>
        <v>2106398.86306559</v>
      </c>
      <c r="AU55" s="8" t="n">
        <f aca="false">AU$32+IF($D55&lt;65,AU$34*VLOOKUP($D55,Ogden!$C$15:$F$95,3,FALSE())+AU$35*VLOOKUP($D55,Ogden!$C$15:$F$95,4,FALSE()),AU$35*VLOOKUP($D55,Ogden!$C$15:$F$95,2,FALSE()))</f>
        <v>2230885.41295265</v>
      </c>
      <c r="AV55" s="8" t="n">
        <f aca="false">AV$32+IF($D55&lt;65,AV$34*VLOOKUP($D55,Ogden!$C$15:$F$95,3,FALSE())+AV$35*VLOOKUP($D55,Ogden!$C$15:$F$95,4,FALSE()),AV$35*VLOOKUP($D55,Ogden!$C$15:$F$95,2,FALSE()))</f>
        <v>2363569.87246436</v>
      </c>
      <c r="AW55" s="8" t="n">
        <f aca="false">AW$32+IF($D55&lt;65,AW$34*VLOOKUP($D55,Ogden!$C$15:$F$95,3,FALSE())+AW$35*VLOOKUP($D55,Ogden!$C$15:$F$95,4,FALSE()),AW$35*VLOOKUP($D55,Ogden!$C$15:$F$95,2,FALSE()))</f>
        <v>2505037.63379602</v>
      </c>
      <c r="AX55" s="8" t="n">
        <f aca="false">AX$32+IF($D55&lt;65,AX$34*VLOOKUP($D55,Ogden!$C$15:$F$95,3,FALSE())+AX$35*VLOOKUP($D55,Ogden!$C$15:$F$95,4,FALSE()),AX$35*VLOOKUP($D55,Ogden!$C$15:$F$95,2,FALSE()))</f>
        <v>2655918.1028956</v>
      </c>
      <c r="AY55" s="8" t="n">
        <f aca="false">AY$32+IF($D55&lt;65,AY$34*VLOOKUP($D55,Ogden!$C$15:$F$95,3,FALSE())+AY$35*VLOOKUP($D55,Ogden!$C$15:$F$95,4,FALSE()),AY$35*VLOOKUP($D55,Ogden!$C$15:$F$95,2,FALSE()))</f>
        <v>2816888.10785897</v>
      </c>
      <c r="AZ55" s="8" t="n">
        <f aca="false">AZ$32+IF($D55&lt;65,AZ$34*VLOOKUP($D55,Ogden!$C$15:$F$95,3,FALSE())+AZ$35*VLOOKUP($D55,Ogden!$C$15:$F$95,4,FALSE()),AZ$35*VLOOKUP($D55,Ogden!$C$15:$F$95,2,FALSE()))</f>
        <v>2988675.57548869</v>
      </c>
      <c r="BA55" s="8" t="n">
        <f aca="false">BA$32+IF($D55&lt;65,BA$34*VLOOKUP($D55,Ogden!$C$15:$F$95,3,FALSE())+BA$35*VLOOKUP($D55,Ogden!$C$15:$F$95,4,FALSE()),BA$35*VLOOKUP($D55,Ogden!$C$15:$F$95,2,FALSE()))</f>
        <v>3172063.49728883</v>
      </c>
    </row>
    <row r="56" customFormat="false" ht="12.75" hidden="false" customHeight="false" outlineLevel="0" collapsed="false">
      <c r="D56" s="0" t="n">
        <v>37</v>
      </c>
      <c r="E56" s="0" t="n">
        <f aca="false">MAX(65-D56,0)</f>
        <v>28</v>
      </c>
      <c r="F56" s="15" t="n">
        <f aca="false">'United Kingdom Males'!G55-MAX(65,D56)</f>
        <v>12.27</v>
      </c>
      <c r="G56" s="8" t="n">
        <f aca="false">G$32+IF($D56&lt;65,G$34*VLOOKUP($D56,Ogden!$C$15:$F$95,3,FALSE())+G$35*VLOOKUP($D56,Ogden!$C$15:$F$95,4,FALSE()),G$35*VLOOKUP($D56,Ogden!$C$15:$F$95,2,FALSE()))</f>
        <v>284320</v>
      </c>
      <c r="H56" s="8" t="n">
        <f aca="false">H$32+IF($D56&lt;65,H$34*VLOOKUP($D56,Ogden!$C$15:$F$95,3,FALSE())+H$35*VLOOKUP($D56,Ogden!$C$15:$F$95,4,FALSE()),H$35*VLOOKUP($D56,Ogden!$C$15:$F$95,2,FALSE()))</f>
        <v>297692.8</v>
      </c>
      <c r="I56" s="8" t="n">
        <f aca="false">I$32+IF($D56&lt;65,I$34*VLOOKUP($D56,Ogden!$C$15:$F$95,3,FALSE())+I$35*VLOOKUP($D56,Ogden!$C$15:$F$95,4,FALSE()),I$35*VLOOKUP($D56,Ogden!$C$15:$F$95,2,FALSE()))</f>
        <v>311760.512</v>
      </c>
      <c r="J56" s="8" t="n">
        <f aca="false">J$32+IF($D56&lt;65,J$34*VLOOKUP($D56,Ogden!$C$15:$F$95,3,FALSE())+J$35*VLOOKUP($D56,Ogden!$C$15:$F$95,4,FALSE()),J$35*VLOOKUP($D56,Ogden!$C$15:$F$95,2,FALSE()))</f>
        <v>326563.73248</v>
      </c>
      <c r="K56" s="8" t="n">
        <f aca="false">K$32+IF($D56&lt;65,K$34*VLOOKUP($D56,Ogden!$C$15:$F$95,3,FALSE())+K$35*VLOOKUP($D56,Ogden!$C$15:$F$95,4,FALSE()),K$35*VLOOKUP($D56,Ogden!$C$15:$F$95,2,FALSE()))</f>
        <v>342145.7057792</v>
      </c>
      <c r="L56" s="8" t="n">
        <f aca="false">L$32+IF($D56&lt;65,L$34*VLOOKUP($D56,Ogden!$C$15:$F$95,3,FALSE())+L$35*VLOOKUP($D56,Ogden!$C$15:$F$95,4,FALSE()),L$35*VLOOKUP($D56,Ogden!$C$15:$F$95,2,FALSE()))</f>
        <v>358552.511930368</v>
      </c>
      <c r="M56" s="8" t="n">
        <f aca="false">M$32+IF($D56&lt;65,M$34*VLOOKUP($D56,Ogden!$C$15:$F$95,3,FALSE())+M$35*VLOOKUP($D56,Ogden!$C$15:$F$95,4,FALSE()),M$35*VLOOKUP($D56,Ogden!$C$15:$F$95,2,FALSE()))</f>
        <v>375833.268561183</v>
      </c>
      <c r="N56" s="8" t="n">
        <f aca="false">N$32+IF($D56&lt;65,N$34*VLOOKUP($D56,Ogden!$C$15:$F$95,3,FALSE())+N$35*VLOOKUP($D56,Ogden!$C$15:$F$95,4,FALSE()),N$35*VLOOKUP($D56,Ogden!$C$15:$F$95,2,FALSE()))</f>
        <v>394040.347949518</v>
      </c>
      <c r="O56" s="8" t="n">
        <f aca="false">O$32+IF($D56&lt;65,O$34*VLOOKUP($D56,Ogden!$C$15:$F$95,3,FALSE())+O$35*VLOOKUP($D56,Ogden!$C$15:$F$95,4,FALSE()),O$35*VLOOKUP($D56,Ogden!$C$15:$F$95,2,FALSE()))</f>
        <v>413229.610405058</v>
      </c>
      <c r="P56" s="8" t="n">
        <f aca="false">P$32+IF($D56&lt;65,P$34*VLOOKUP($D56,Ogden!$C$15:$F$95,3,FALSE())+P$35*VLOOKUP($D56,Ogden!$C$15:$F$95,4,FALSE()),P$35*VLOOKUP($D56,Ogden!$C$15:$F$95,2,FALSE()))</f>
        <v>433460.655241824</v>
      </c>
      <c r="Q56" s="8" t="n">
        <f aca="false">Q$32+IF($D56&lt;65,Q$34*VLOOKUP($D56,Ogden!$C$15:$F$95,3,FALSE())+Q$35*VLOOKUP($D56,Ogden!$C$15:$F$95,4,FALSE()),Q$35*VLOOKUP($D56,Ogden!$C$15:$F$95,2,FALSE()))</f>
        <v>454797.090705706</v>
      </c>
      <c r="R56" s="8" t="n">
        <f aca="false">R$32+IF($D56&lt;65,R$34*VLOOKUP($D56,Ogden!$C$15:$F$95,3,FALSE())+R$35*VLOOKUP($D56,Ogden!$C$15:$F$95,4,FALSE()),R$35*VLOOKUP($D56,Ogden!$C$15:$F$95,2,FALSE()))</f>
        <v>477306.82432848</v>
      </c>
      <c r="S56" s="8" t="n">
        <f aca="false">S$32+IF($D56&lt;65,S$34*VLOOKUP($D56,Ogden!$C$15:$F$95,3,FALSE())+S$35*VLOOKUP($D56,Ogden!$C$15:$F$95,4,FALSE()),S$35*VLOOKUP($D56,Ogden!$C$15:$F$95,2,FALSE()))</f>
        <v>501062.375295728</v>
      </c>
      <c r="T56" s="8" t="n">
        <f aca="false">T$32+IF($D56&lt;65,T$34*VLOOKUP($D56,Ogden!$C$15:$F$95,3,FALSE())+T$35*VLOOKUP($D56,Ogden!$C$15:$F$95,4,FALSE()),T$35*VLOOKUP($D56,Ogden!$C$15:$F$95,2,FALSE()))</f>
        <v>526141.210541195</v>
      </c>
      <c r="U56" s="8" t="n">
        <f aca="false">U$32+IF($D56&lt;65,U$34*VLOOKUP($D56,Ogden!$C$15:$F$95,3,FALSE())+U$35*VLOOKUP($D56,Ogden!$C$15:$F$95,4,FALSE()),U$35*VLOOKUP($D56,Ogden!$C$15:$F$95,2,FALSE()))</f>
        <v>552626.106415172</v>
      </c>
      <c r="V56" s="8" t="n">
        <f aca="false">V$32+IF($D56&lt;65,V$34*VLOOKUP($D56,Ogden!$C$15:$F$95,3,FALSE())+V$35*VLOOKUP($D56,Ogden!$C$15:$F$95,4,FALSE()),V$35*VLOOKUP($D56,Ogden!$C$15:$F$95,2,FALSE()))</f>
        <v>580605.537920294</v>
      </c>
      <c r="W56" s="8" t="n">
        <f aca="false">W$32+IF($D56&lt;65,W$34*VLOOKUP($D56,Ogden!$C$15:$F$95,3,FALSE())+W$35*VLOOKUP($D56,Ogden!$C$15:$F$95,4,FALSE()),W$35*VLOOKUP($D56,Ogden!$C$15:$F$95,2,FALSE()))</f>
        <v>610174.097665503</v>
      </c>
      <c r="X56" s="8" t="n">
        <f aca="false">X$32+IF($D56&lt;65,X$34*VLOOKUP($D56,Ogden!$C$15:$F$95,3,FALSE())+X$35*VLOOKUP($D56,Ogden!$C$15:$F$95,4,FALSE()),X$35*VLOOKUP($D56,Ogden!$C$15:$F$95,2,FALSE()))</f>
        <v>641432.946858791</v>
      </c>
      <c r="Y56" s="8" t="n">
        <f aca="false">Y$32+IF($D56&lt;65,Y$34*VLOOKUP($D56,Ogden!$C$15:$F$95,3,FALSE())+Y$35*VLOOKUP($D56,Ogden!$C$15:$F$95,4,FALSE()),Y$35*VLOOKUP($D56,Ogden!$C$15:$F$95,2,FALSE()))</f>
        <v>674490.300842745</v>
      </c>
      <c r="Z56" s="8" t="n">
        <f aca="false">Z$32+IF($D56&lt;65,Z$34*VLOOKUP($D56,Ogden!$C$15:$F$95,3,FALSE())+Z$35*VLOOKUP($D56,Ogden!$C$15:$F$95,4,FALSE()),Z$35*VLOOKUP($D56,Ogden!$C$15:$F$95,2,FALSE()))</f>
        <v>709461.951874824</v>
      </c>
      <c r="AA56" s="8" t="n">
        <f aca="false">AA$32+IF($D56&lt;65,AA$34*VLOOKUP($D56,Ogden!$C$15:$F$95,3,FALSE())+AA$35*VLOOKUP($D56,Ogden!$C$15:$F$95,4,FALSE()),AA$35*VLOOKUP($D56,Ogden!$C$15:$F$95,2,FALSE()))</f>
        <v>746471.832068057</v>
      </c>
      <c r="AB56" s="8" t="n">
        <f aca="false">AB$32+IF($D56&lt;65,AB$34*VLOOKUP($D56,Ogden!$C$15:$F$95,3,FALSE())+AB$35*VLOOKUP($D56,Ogden!$C$15:$F$95,4,FALSE()),AB$35*VLOOKUP($D56,Ogden!$C$15:$F$95,2,FALSE()))</f>
        <v>785652.619638478</v>
      </c>
      <c r="AC56" s="8" t="n">
        <f aca="false">AC$32+IF($D56&lt;65,AC$34*VLOOKUP($D56,Ogden!$C$15:$F$95,3,FALSE())+AC$35*VLOOKUP($D56,Ogden!$C$15:$F$95,4,FALSE()),AC$35*VLOOKUP($D56,Ogden!$C$15:$F$95,2,FALSE()))</f>
        <v>827146.391854731</v>
      </c>
      <c r="AD56" s="8" t="n">
        <f aca="false">AD$32+IF($D56&lt;65,AD$34*VLOOKUP($D56,Ogden!$C$15:$F$95,3,FALSE())+AD$35*VLOOKUP($D56,Ogden!$C$15:$F$95,4,FALSE()),AD$35*VLOOKUP($D56,Ogden!$C$15:$F$95,2,FALSE()))</f>
        <v>871105.328354092</v>
      </c>
      <c r="AE56" s="8" t="n">
        <f aca="false">AE$32+IF($D56&lt;65,AE$34*VLOOKUP($D56,Ogden!$C$15:$F$95,3,FALSE())+AE$35*VLOOKUP($D56,Ogden!$C$15:$F$95,4,FALSE()),AE$35*VLOOKUP($D56,Ogden!$C$15:$F$95,2,FALSE()))</f>
        <v>917692.468779441</v>
      </c>
      <c r="AF56" s="8" t="n">
        <f aca="false">AF$32+IF($D56&lt;65,AF$34*VLOOKUP($D56,Ogden!$C$15:$F$95,3,FALSE())+AF$35*VLOOKUP($D56,Ogden!$C$15:$F$95,4,FALSE()),AF$35*VLOOKUP($D56,Ogden!$C$15:$F$95,2,FALSE()))</f>
        <v>967082.529005099</v>
      </c>
      <c r="AG56" s="8" t="n">
        <f aca="false">AG$32+IF($D56&lt;65,AG$34*VLOOKUP($D56,Ogden!$C$15:$F$95,3,FALSE())+AG$35*VLOOKUP($D56,Ogden!$C$15:$F$95,4,FALSE()),AG$35*VLOOKUP($D56,Ogden!$C$15:$F$95,2,FALSE()))</f>
        <v>1019462.78055774</v>
      </c>
      <c r="AH56" s="8" t="n">
        <f aca="false">AH$32+IF($D56&lt;65,AH$34*VLOOKUP($D56,Ogden!$C$15:$F$95,3,FALSE())+AH$35*VLOOKUP($D56,Ogden!$C$15:$F$95,4,FALSE()),AH$35*VLOOKUP($D56,Ogden!$C$15:$F$95,2,FALSE()))</f>
        <v>1075033.99820389</v>
      </c>
      <c r="AI56" s="8" t="n">
        <f aca="false">AI$32+IF($D56&lt;65,AI$34*VLOOKUP($D56,Ogden!$C$15:$F$95,3,FALSE())+AI$35*VLOOKUP($D56,Ogden!$C$15:$F$95,4,FALSE()),AI$35*VLOOKUP($D56,Ogden!$C$15:$F$95,2,FALSE()))</f>
        <v>1134011.48106978</v>
      </c>
      <c r="AJ56" s="8" t="n">
        <f aca="false">AJ$32+IF($D56&lt;65,AJ$34*VLOOKUP($D56,Ogden!$C$15:$F$95,3,FALSE())+AJ$35*VLOOKUP($D56,Ogden!$C$15:$F$95,4,FALSE()),AJ$35*VLOOKUP($D56,Ogden!$C$15:$F$95,2,FALSE()))</f>
        <v>1196626.15308533</v>
      </c>
      <c r="AK56" s="8" t="n">
        <f aca="false">AK$32+IF($D56&lt;65,AK$34*VLOOKUP($D56,Ogden!$C$15:$F$95,3,FALSE())+AK$35*VLOOKUP($D56,Ogden!$C$15:$F$95,4,FALSE()),AK$35*VLOOKUP($D56,Ogden!$C$15:$F$95,2,FALSE()))</f>
        <v>1263125.74900333</v>
      </c>
      <c r="AL56" s="8" t="n">
        <f aca="false">AL$32+IF($D56&lt;65,AL$34*VLOOKUP($D56,Ogden!$C$15:$F$95,3,FALSE())+AL$35*VLOOKUP($D56,Ogden!$C$15:$F$95,4,FALSE()),AL$35*VLOOKUP($D56,Ogden!$C$15:$F$95,2,FALSE()))</f>
        <v>1333776.09274161</v>
      </c>
      <c r="AM56" s="8" t="n">
        <f aca="false">AM$32+IF($D56&lt;65,AM$34*VLOOKUP($D56,Ogden!$C$15:$F$95,3,FALSE())+AM$35*VLOOKUP($D56,Ogden!$C$15:$F$95,4,FALSE()),AM$35*VLOOKUP($D56,Ogden!$C$15:$F$95,2,FALSE()))</f>
        <v>1408862.47533167</v>
      </c>
      <c r="AN56" s="8" t="n">
        <f aca="false">AN$32+IF($D56&lt;65,AN$34*VLOOKUP($D56,Ogden!$C$15:$F$95,3,FALSE())+AN$35*VLOOKUP($D56,Ogden!$C$15:$F$95,4,FALSE()),AN$35*VLOOKUP($D56,Ogden!$C$15:$F$95,2,FALSE()))</f>
        <v>1488691.14033577</v>
      </c>
      <c r="AO56" s="8" t="n">
        <f aca="false">AO$32+IF($D56&lt;65,AO$34*VLOOKUP($D56,Ogden!$C$15:$F$95,3,FALSE())+AO$35*VLOOKUP($D56,Ogden!$C$15:$F$95,4,FALSE()),AO$35*VLOOKUP($D56,Ogden!$C$15:$F$95,2,FALSE()))</f>
        <v>1573590.88521929</v>
      </c>
      <c r="AP56" s="8" t="n">
        <f aca="false">AP$32+IF($D56&lt;65,AP$34*VLOOKUP($D56,Ogden!$C$15:$F$95,3,FALSE())+AP$35*VLOOKUP($D56,Ogden!$C$15:$F$95,4,FALSE()),AP$35*VLOOKUP($D56,Ogden!$C$15:$F$95,2,FALSE()))</f>
        <v>1663914.78783977</v>
      </c>
      <c r="AQ56" s="8" t="n">
        <f aca="false">AQ$32+IF($D56&lt;65,AQ$34*VLOOKUP($D56,Ogden!$C$15:$F$95,3,FALSE())+AQ$35*VLOOKUP($D56,Ogden!$C$15:$F$95,4,FALSE()),AQ$35*VLOOKUP($D56,Ogden!$C$15:$F$95,2,FALSE()))</f>
        <v>1760042.067942</v>
      </c>
      <c r="AR56" s="8" t="n">
        <f aca="false">AR$32+IF($D56&lt;65,AR$34*VLOOKUP($D56,Ogden!$C$15:$F$95,3,FALSE())+AR$35*VLOOKUP($D56,Ogden!$C$15:$F$95,4,FALSE()),AR$35*VLOOKUP($D56,Ogden!$C$15:$F$95,2,FALSE()))</f>
        <v>1862380.09433542</v>
      </c>
      <c r="AS56" s="8" t="n">
        <f aca="false">AS$32+IF($D56&lt;65,AS$34*VLOOKUP($D56,Ogden!$C$15:$F$95,3,FALSE())+AS$35*VLOOKUP($D56,Ogden!$C$15:$F$95,4,FALSE()),AS$35*VLOOKUP($D56,Ogden!$C$15:$F$95,2,FALSE()))</f>
        <v>1971366.54927862</v>
      </c>
      <c r="AT56" s="8" t="n">
        <f aca="false">AT$32+IF($D56&lt;65,AT$34*VLOOKUP($D56,Ogden!$C$15:$F$95,3,FALSE())+AT$35*VLOOKUP($D56,Ogden!$C$15:$F$95,4,FALSE()),AT$35*VLOOKUP($D56,Ogden!$C$15:$F$95,2,FALSE()))</f>
        <v>2087471.76251314</v>
      </c>
      <c r="AU56" s="8" t="n">
        <f aca="false">AU$32+IF($D56&lt;65,AU$34*VLOOKUP($D56,Ogden!$C$15:$F$95,3,FALSE())+AU$35*VLOOKUP($D56,Ogden!$C$15:$F$95,4,FALSE()),AU$35*VLOOKUP($D56,Ogden!$C$15:$F$95,2,FALSE()))</f>
        <v>2211201.22837811</v>
      </c>
      <c r="AV56" s="8" t="n">
        <f aca="false">AV$32+IF($D56&lt;65,AV$34*VLOOKUP($D56,Ogden!$C$15:$F$95,3,FALSE())+AV$35*VLOOKUP($D56,Ogden!$C$15:$F$95,4,FALSE()),AV$35*VLOOKUP($D56,Ogden!$C$15:$F$95,2,FALSE()))</f>
        <v>2343098.32050684</v>
      </c>
      <c r="AW56" s="8" t="n">
        <f aca="false">AW$32+IF($D56&lt;65,AW$34*VLOOKUP($D56,Ogden!$C$15:$F$95,3,FALSE())+AW$35*VLOOKUP($D56,Ogden!$C$15:$F$95,4,FALSE()),AW$35*VLOOKUP($D56,Ogden!$C$15:$F$95,2,FALSE()))</f>
        <v>2483747.2197602</v>
      </c>
      <c r="AX56" s="8" t="n">
        <f aca="false">AX$32+IF($D56&lt;65,AX$34*VLOOKUP($D56,Ogden!$C$15:$F$95,3,FALSE())+AX$35*VLOOKUP($D56,Ogden!$C$15:$F$95,4,FALSE()),AX$35*VLOOKUP($D56,Ogden!$C$15:$F$95,2,FALSE()))</f>
        <v>2633776.07229834</v>
      </c>
      <c r="AY56" s="8" t="n">
        <f aca="false">AY$32+IF($D56&lt;65,AY$34*VLOOKUP($D56,Ogden!$C$15:$F$95,3,FALSE())+AY$35*VLOOKUP($D56,Ogden!$C$15:$F$95,4,FALSE()),AY$35*VLOOKUP($D56,Ogden!$C$15:$F$95,2,FALSE()))</f>
        <v>2793860.39603783</v>
      </c>
      <c r="AZ56" s="8" t="n">
        <f aca="false">AZ$32+IF($D56&lt;65,AZ$34*VLOOKUP($D56,Ogden!$C$15:$F$95,3,FALSE())+AZ$35*VLOOKUP($D56,Ogden!$C$15:$F$95,4,FALSE()),AZ$35*VLOOKUP($D56,Ogden!$C$15:$F$95,2,FALSE()))</f>
        <v>2964726.7551947</v>
      </c>
      <c r="BA56" s="8" t="n">
        <f aca="false">BA$32+IF($D56&lt;65,BA$34*VLOOKUP($D56,Ogden!$C$15:$F$95,3,FALSE())+BA$35*VLOOKUP($D56,Ogden!$C$15:$F$95,4,FALSE()),BA$35*VLOOKUP($D56,Ogden!$C$15:$F$95,2,FALSE()))</f>
        <v>3147156.72418307</v>
      </c>
    </row>
    <row r="57" customFormat="false" ht="12.75" hidden="false" customHeight="false" outlineLevel="0" collapsed="false">
      <c r="D57" s="0" t="n">
        <v>38</v>
      </c>
      <c r="E57" s="0" t="n">
        <f aca="false">MAX(65-D57,0)</f>
        <v>27</v>
      </c>
      <c r="F57" s="15" t="n">
        <f aca="false">'United Kingdom Males'!G56-MAX(65,D57)</f>
        <v>12.33</v>
      </c>
      <c r="G57" s="8" t="n">
        <f aca="false">G$32+IF($D57&lt;65,G$34*VLOOKUP($D57,Ogden!$C$15:$F$95,3,FALSE())+G$35*VLOOKUP($D57,Ogden!$C$15:$F$95,4,FALSE()),G$35*VLOOKUP($D57,Ogden!$C$15:$F$95,2,FALSE()))</f>
        <v>280220</v>
      </c>
      <c r="H57" s="8" t="n">
        <f aca="false">H$32+IF($D57&lt;65,H$34*VLOOKUP($D57,Ogden!$C$15:$F$95,3,FALSE())+H$35*VLOOKUP($D57,Ogden!$C$15:$F$95,4,FALSE()),H$35*VLOOKUP($D57,Ogden!$C$15:$F$95,2,FALSE()))</f>
        <v>293428.8</v>
      </c>
      <c r="I57" s="8" t="n">
        <f aca="false">I$32+IF($D57&lt;65,I$34*VLOOKUP($D57,Ogden!$C$15:$F$95,3,FALSE())+I$35*VLOOKUP($D57,Ogden!$C$15:$F$95,4,FALSE()),I$35*VLOOKUP($D57,Ogden!$C$15:$F$95,2,FALSE()))</f>
        <v>307325.952</v>
      </c>
      <c r="J57" s="8" t="n">
        <f aca="false">J$32+IF($D57&lt;65,J$34*VLOOKUP($D57,Ogden!$C$15:$F$95,3,FALSE())+J$35*VLOOKUP($D57,Ogden!$C$15:$F$95,4,FALSE()),J$35*VLOOKUP($D57,Ogden!$C$15:$F$95,2,FALSE()))</f>
        <v>321951.79008</v>
      </c>
      <c r="K57" s="8" t="n">
        <f aca="false">K$32+IF($D57&lt;65,K$34*VLOOKUP($D57,Ogden!$C$15:$F$95,3,FALSE())+K$35*VLOOKUP($D57,Ogden!$C$15:$F$95,4,FALSE()),K$35*VLOOKUP($D57,Ogden!$C$15:$F$95,2,FALSE()))</f>
        <v>337349.2856832</v>
      </c>
      <c r="L57" s="8" t="n">
        <f aca="false">L$32+IF($D57&lt;65,L$34*VLOOKUP($D57,Ogden!$C$15:$F$95,3,FALSE())+L$35*VLOOKUP($D57,Ogden!$C$15:$F$95,4,FALSE()),L$35*VLOOKUP($D57,Ogden!$C$15:$F$95,2,FALSE()))</f>
        <v>353564.235030528</v>
      </c>
      <c r="M57" s="8" t="n">
        <f aca="false">M$32+IF($D57&lt;65,M$34*VLOOKUP($D57,Ogden!$C$15:$F$95,3,FALSE())+M$35*VLOOKUP($D57,Ogden!$C$15:$F$95,4,FALSE()),M$35*VLOOKUP($D57,Ogden!$C$15:$F$95,2,FALSE()))</f>
        <v>370645.460585349</v>
      </c>
      <c r="N57" s="8" t="n">
        <f aca="false">N$32+IF($D57&lt;65,N$34*VLOOKUP($D57,Ogden!$C$15:$F$95,3,FALSE())+N$35*VLOOKUP($D57,Ogden!$C$15:$F$95,4,FALSE()),N$35*VLOOKUP($D57,Ogden!$C$15:$F$95,2,FALSE()))</f>
        <v>388645.027654651</v>
      </c>
      <c r="O57" s="8" t="n">
        <f aca="false">O$32+IF($D57&lt;65,O$34*VLOOKUP($D57,Ogden!$C$15:$F$95,3,FALSE())+O$35*VLOOKUP($D57,Ogden!$C$15:$F$95,4,FALSE()),O$35*VLOOKUP($D57,Ogden!$C$15:$F$95,2,FALSE()))</f>
        <v>407618.477298396</v>
      </c>
      <c r="P57" s="8" t="n">
        <f aca="false">P$32+IF($D57&lt;65,P$34*VLOOKUP($D57,Ogden!$C$15:$F$95,3,FALSE())+P$35*VLOOKUP($D57,Ogden!$C$15:$F$95,4,FALSE()),P$35*VLOOKUP($D57,Ogden!$C$15:$F$95,2,FALSE()))</f>
        <v>427625.076810896</v>
      </c>
      <c r="Q57" s="8" t="n">
        <f aca="false">Q$32+IF($D57&lt;65,Q$34*VLOOKUP($D57,Ogden!$C$15:$F$95,3,FALSE())+Q$35*VLOOKUP($D57,Ogden!$C$15:$F$95,4,FALSE()),Q$35*VLOOKUP($D57,Ogden!$C$15:$F$95,2,FALSE()))</f>
        <v>448728.089137541</v>
      </c>
      <c r="R57" s="8" t="n">
        <f aca="false">R$32+IF($D57&lt;65,R$34*VLOOKUP($D57,Ogden!$C$15:$F$95,3,FALSE())+R$35*VLOOKUP($D57,Ogden!$C$15:$F$95,4,FALSE()),R$35*VLOOKUP($D57,Ogden!$C$15:$F$95,2,FALSE()))</f>
        <v>470995.062697588</v>
      </c>
      <c r="S57" s="8" t="n">
        <f aca="false">S$32+IF($D57&lt;65,S$34*VLOOKUP($D57,Ogden!$C$15:$F$95,3,FALSE())+S$35*VLOOKUP($D57,Ogden!$C$15:$F$95,4,FALSE()),S$35*VLOOKUP($D57,Ogden!$C$15:$F$95,2,FALSE()))</f>
        <v>494498.143199601</v>
      </c>
      <c r="T57" s="8" t="n">
        <f aca="false">T$32+IF($D57&lt;65,T$34*VLOOKUP($D57,Ogden!$C$15:$F$95,3,FALSE())+T$35*VLOOKUP($D57,Ogden!$C$15:$F$95,4,FALSE()),T$35*VLOOKUP($D57,Ogden!$C$15:$F$95,2,FALSE()))</f>
        <v>519314.409161223</v>
      </c>
      <c r="U57" s="8" t="n">
        <f aca="false">U$32+IF($D57&lt;65,U$34*VLOOKUP($D57,Ogden!$C$15:$F$95,3,FALSE())+U$35*VLOOKUP($D57,Ogden!$C$15:$F$95,4,FALSE()),U$35*VLOOKUP($D57,Ogden!$C$15:$F$95,2,FALSE()))</f>
        <v>545526.232980001</v>
      </c>
      <c r="V57" s="8" t="n">
        <f aca="false">V$32+IF($D57&lt;65,V$34*VLOOKUP($D57,Ogden!$C$15:$F$95,3,FALSE())+V$35*VLOOKUP($D57,Ogden!$C$15:$F$95,4,FALSE()),V$35*VLOOKUP($D57,Ogden!$C$15:$F$95,2,FALSE()))</f>
        <v>573221.669547716</v>
      </c>
      <c r="W57" s="8" t="n">
        <f aca="false">W$32+IF($D57&lt;65,W$34*VLOOKUP($D57,Ogden!$C$15:$F$95,3,FALSE())+W$35*VLOOKUP($D57,Ogden!$C$15:$F$95,4,FALSE()),W$35*VLOOKUP($D57,Ogden!$C$15:$F$95,2,FALSE()))</f>
        <v>602494.874558021</v>
      </c>
      <c r="X57" s="8" t="n">
        <f aca="false">X$32+IF($D57&lt;65,X$34*VLOOKUP($D57,Ogden!$C$15:$F$95,3,FALSE())+X$35*VLOOKUP($D57,Ogden!$C$15:$F$95,4,FALSE()),X$35*VLOOKUP($D57,Ogden!$C$15:$F$95,2,FALSE()))</f>
        <v>633446.55482701</v>
      </c>
      <c r="Y57" s="8" t="n">
        <f aca="false">Y$32+IF($D57&lt;65,Y$34*VLOOKUP($D57,Ogden!$C$15:$F$95,3,FALSE())+Y$35*VLOOKUP($D57,Ogden!$C$15:$F$95,4,FALSE()),Y$35*VLOOKUP($D57,Ogden!$C$15:$F$95,2,FALSE()))</f>
        <v>666184.453129693</v>
      </c>
      <c r="Z57" s="8" t="n">
        <f aca="false">Z$32+IF($D57&lt;65,Z$34*VLOOKUP($D57,Ogden!$C$15:$F$95,3,FALSE())+Z$35*VLOOKUP($D57,Ogden!$C$15:$F$95,4,FALSE()),Z$35*VLOOKUP($D57,Ogden!$C$15:$F$95,2,FALSE()))</f>
        <v>700823.87025325</v>
      </c>
      <c r="AA57" s="8" t="n">
        <f aca="false">AA$32+IF($D57&lt;65,AA$34*VLOOKUP($D57,Ogden!$C$15:$F$95,3,FALSE())+AA$35*VLOOKUP($D57,Ogden!$C$15:$F$95,4,FALSE()),AA$35*VLOOKUP($D57,Ogden!$C$15:$F$95,2,FALSE()))</f>
        <v>737488.22718162</v>
      </c>
      <c r="AB57" s="8" t="n">
        <f aca="false">AB$32+IF($D57&lt;65,AB$34*VLOOKUP($D57,Ogden!$C$15:$F$95,3,FALSE())+AB$35*VLOOKUP($D57,Ogden!$C$15:$F$95,4,FALSE()),AB$35*VLOOKUP($D57,Ogden!$C$15:$F$95,2,FALSE()))</f>
        <v>776309.670556583</v>
      </c>
      <c r="AC57" s="8" t="n">
        <f aca="false">AC$32+IF($D57&lt;65,AC$34*VLOOKUP($D57,Ogden!$C$15:$F$95,3,FALSE())+AC$35*VLOOKUP($D57,Ogden!$C$15:$F$95,4,FALSE()),AC$35*VLOOKUP($D57,Ogden!$C$15:$F$95,2,FALSE()))</f>
        <v>817429.724809561</v>
      </c>
      <c r="AD57" s="8" t="n">
        <f aca="false">AD$32+IF($D57&lt;65,AD$34*VLOOKUP($D57,Ogden!$C$15:$F$95,3,FALSE())+AD$35*VLOOKUP($D57,Ogden!$C$15:$F$95,4,FALSE()),AD$35*VLOOKUP($D57,Ogden!$C$15:$F$95,2,FALSE()))</f>
        <v>860999.994627115</v>
      </c>
      <c r="AE57" s="8" t="n">
        <f aca="false">AE$32+IF($D57&lt;65,AE$34*VLOOKUP($D57,Ogden!$C$15:$F$95,3,FALSE())+AE$35*VLOOKUP($D57,Ogden!$C$15:$F$95,4,FALSE()),AE$35*VLOOKUP($D57,Ogden!$C$15:$F$95,2,FALSE()))</f>
        <v>907182.921703385</v>
      </c>
      <c r="AF57" s="8" t="n">
        <f aca="false">AF$32+IF($D57&lt;65,AF$34*VLOOKUP($D57,Ogden!$C$15:$F$95,3,FALSE())+AF$35*VLOOKUP($D57,Ogden!$C$15:$F$95,4,FALSE()),AF$35*VLOOKUP($D57,Ogden!$C$15:$F$95,2,FALSE()))</f>
        <v>956152.600046001</v>
      </c>
      <c r="AG57" s="8" t="n">
        <f aca="false">AG$32+IF($D57&lt;65,AG$34*VLOOKUP($D57,Ogden!$C$15:$F$95,3,FALSE())+AG$35*VLOOKUP($D57,Ogden!$C$15:$F$95,4,FALSE()),AG$35*VLOOKUP($D57,Ogden!$C$15:$F$95,2,FALSE()))</f>
        <v>1008095.65444028</v>
      </c>
      <c r="AH57" s="8" t="n">
        <f aca="false">AH$32+IF($D57&lt;65,AH$34*VLOOKUP($D57,Ogden!$C$15:$F$95,3,FALSE())+AH$35*VLOOKUP($D57,Ogden!$C$15:$F$95,4,FALSE()),AH$35*VLOOKUP($D57,Ogden!$C$15:$F$95,2,FALSE()))</f>
        <v>1063212.18704172</v>
      </c>
      <c r="AI57" s="8" t="n">
        <f aca="false">AI$32+IF($D57&lt;65,AI$34*VLOOKUP($D57,Ogden!$C$15:$F$95,3,FALSE())+AI$35*VLOOKUP($D57,Ogden!$C$15:$F$95,4,FALSE()),AI$35*VLOOKUP($D57,Ogden!$C$15:$F$95,2,FALSE()))</f>
        <v>1121716.79746113</v>
      </c>
      <c r="AJ57" s="8" t="n">
        <f aca="false">AJ$32+IF($D57&lt;65,AJ$34*VLOOKUP($D57,Ogden!$C$15:$F$95,3,FALSE())+AJ$35*VLOOKUP($D57,Ogden!$C$15:$F$95,4,FALSE()),AJ$35*VLOOKUP($D57,Ogden!$C$15:$F$95,2,FALSE()))</f>
        <v>1183839.68213234</v>
      </c>
      <c r="AK57" s="8" t="n">
        <f aca="false">AK$32+IF($D57&lt;65,AK$34*VLOOKUP($D57,Ogden!$C$15:$F$95,3,FALSE())+AK$35*VLOOKUP($D57,Ogden!$C$15:$F$95,4,FALSE()),AK$35*VLOOKUP($D57,Ogden!$C$15:$F$95,2,FALSE()))</f>
        <v>1249827.81921221</v>
      </c>
      <c r="AL57" s="8" t="n">
        <f aca="false">AL$32+IF($D57&lt;65,AL$34*VLOOKUP($D57,Ogden!$C$15:$F$95,3,FALSE())+AL$35*VLOOKUP($D57,Ogden!$C$15:$F$95,4,FALSE()),AL$35*VLOOKUP($D57,Ogden!$C$15:$F$95,2,FALSE()))</f>
        <v>1319946.24575885</v>
      </c>
      <c r="AM57" s="8" t="n">
        <f aca="false">AM$32+IF($D57&lt;65,AM$34*VLOOKUP($D57,Ogden!$C$15:$F$95,3,FALSE())+AM$35*VLOOKUP($D57,Ogden!$C$15:$F$95,4,FALSE()),AM$35*VLOOKUP($D57,Ogden!$C$15:$F$95,2,FALSE()))</f>
        <v>1394479.4344696</v>
      </c>
      <c r="AN57" s="8" t="n">
        <f aca="false">AN$32+IF($D57&lt;65,AN$34*VLOOKUP($D57,Ogden!$C$15:$F$95,3,FALSE())+AN$35*VLOOKUP($D57,Ogden!$C$15:$F$95,4,FALSE()),AN$35*VLOOKUP($D57,Ogden!$C$15:$F$95,2,FALSE()))</f>
        <v>1473732.77783922</v>
      </c>
      <c r="AO57" s="8" t="n">
        <f aca="false">AO$32+IF($D57&lt;65,AO$34*VLOOKUP($D57,Ogden!$C$15:$F$95,3,FALSE())+AO$35*VLOOKUP($D57,Ogden!$C$15:$F$95,4,FALSE()),AO$35*VLOOKUP($D57,Ogden!$C$15:$F$95,2,FALSE()))</f>
        <v>1558034.18822288</v>
      </c>
      <c r="AP57" s="8" t="n">
        <f aca="false">AP$32+IF($D57&lt;65,AP$34*VLOOKUP($D57,Ogden!$C$15:$F$95,3,FALSE())+AP$35*VLOOKUP($D57,Ogden!$C$15:$F$95,4,FALSE()),AP$35*VLOOKUP($D57,Ogden!$C$15:$F$95,2,FALSE()))</f>
        <v>1647735.8229635</v>
      </c>
      <c r="AQ57" s="8" t="n">
        <f aca="false">AQ$32+IF($D57&lt;65,AQ$34*VLOOKUP($D57,Ogden!$C$15:$F$95,3,FALSE())+AQ$35*VLOOKUP($D57,Ogden!$C$15:$F$95,4,FALSE()),AQ$35*VLOOKUP($D57,Ogden!$C$15:$F$95,2,FALSE()))</f>
        <v>1743215.94447068</v>
      </c>
      <c r="AR57" s="8" t="n">
        <f aca="false">AR$32+IF($D57&lt;65,AR$34*VLOOKUP($D57,Ogden!$C$15:$F$95,3,FALSE())+AR$35*VLOOKUP($D57,Ogden!$C$15:$F$95,4,FALSE()),AR$35*VLOOKUP($D57,Ogden!$C$15:$F$95,2,FALSE()))</f>
        <v>1844880.92592524</v>
      </c>
      <c r="AS57" s="8" t="n">
        <f aca="false">AS$32+IF($D57&lt;65,AS$34*VLOOKUP($D57,Ogden!$C$15:$F$95,3,FALSE())+AS$35*VLOOKUP($D57,Ogden!$C$15:$F$95,4,FALSE()),AS$35*VLOOKUP($D57,Ogden!$C$15:$F$95,2,FALSE()))</f>
        <v>1953167.41413204</v>
      </c>
      <c r="AT57" s="8" t="n">
        <f aca="false">AT$32+IF($D57&lt;65,AT$34*VLOOKUP($D57,Ogden!$C$15:$F$95,3,FALSE())+AT$35*VLOOKUP($D57,Ogden!$C$15:$F$95,4,FALSE()),AT$35*VLOOKUP($D57,Ogden!$C$15:$F$95,2,FALSE()))</f>
        <v>2068544.6619607</v>
      </c>
      <c r="AU57" s="8" t="n">
        <f aca="false">AU$32+IF($D57&lt;65,AU$34*VLOOKUP($D57,Ogden!$C$15:$F$95,3,FALSE())+AU$35*VLOOKUP($D57,Ogden!$C$15:$F$95,4,FALSE()),AU$35*VLOOKUP($D57,Ogden!$C$15:$F$95,2,FALSE()))</f>
        <v>2191517.04380357</v>
      </c>
      <c r="AV57" s="8" t="n">
        <f aca="false">AV$32+IF($D57&lt;65,AV$34*VLOOKUP($D57,Ogden!$C$15:$F$95,3,FALSE())+AV$35*VLOOKUP($D57,Ogden!$C$15:$F$95,4,FALSE()),AV$35*VLOOKUP($D57,Ogden!$C$15:$F$95,2,FALSE()))</f>
        <v>2322626.76854931</v>
      </c>
      <c r="AW57" s="8" t="n">
        <f aca="false">AW$32+IF($D57&lt;65,AW$34*VLOOKUP($D57,Ogden!$C$15:$F$95,3,FALSE())+AW$35*VLOOKUP($D57,Ogden!$C$15:$F$95,4,FALSE()),AW$35*VLOOKUP($D57,Ogden!$C$15:$F$95,2,FALSE()))</f>
        <v>2462456.80572438</v>
      </c>
      <c r="AX57" s="8" t="n">
        <f aca="false">AX$32+IF($D57&lt;65,AX$34*VLOOKUP($D57,Ogden!$C$15:$F$95,3,FALSE())+AX$35*VLOOKUP($D57,Ogden!$C$15:$F$95,4,FALSE()),AX$35*VLOOKUP($D57,Ogden!$C$15:$F$95,2,FALSE()))</f>
        <v>2611634.04170109</v>
      </c>
      <c r="AY57" s="8" t="n">
        <f aca="false">AY$32+IF($D57&lt;65,AY$34*VLOOKUP($D57,Ogden!$C$15:$F$95,3,FALSE())+AY$35*VLOOKUP($D57,Ogden!$C$15:$F$95,4,FALSE()),AY$35*VLOOKUP($D57,Ogden!$C$15:$F$95,2,FALSE()))</f>
        <v>2770832.68421668</v>
      </c>
      <c r="AZ57" s="8" t="n">
        <f aca="false">AZ$32+IF($D57&lt;65,AZ$34*VLOOKUP($D57,Ogden!$C$15:$F$95,3,FALSE())+AZ$35*VLOOKUP($D57,Ogden!$C$15:$F$95,4,FALSE()),AZ$35*VLOOKUP($D57,Ogden!$C$15:$F$95,2,FALSE()))</f>
        <v>2940777.93490071</v>
      </c>
      <c r="BA57" s="8" t="n">
        <f aca="false">BA$32+IF($D57&lt;65,BA$34*VLOOKUP($D57,Ogden!$C$15:$F$95,3,FALSE())+BA$35*VLOOKUP($D57,Ogden!$C$15:$F$95,4,FALSE()),BA$35*VLOOKUP($D57,Ogden!$C$15:$F$95,2,FALSE()))</f>
        <v>3122249.95107732</v>
      </c>
    </row>
    <row r="58" customFormat="false" ht="12.75" hidden="false" customHeight="false" outlineLevel="0" collapsed="false">
      <c r="D58" s="0" t="n">
        <v>39</v>
      </c>
      <c r="E58" s="0" t="n">
        <f aca="false">MAX(65-D58,0)</f>
        <v>26</v>
      </c>
      <c r="F58" s="15" t="n">
        <f aca="false">'United Kingdom Males'!G57-MAX(65,D58)</f>
        <v>12.38</v>
      </c>
      <c r="G58" s="8" t="n">
        <f aca="false">G$32+IF($D58&lt;65,G$34*VLOOKUP($D58,Ogden!$C$15:$F$95,3,FALSE())+G$35*VLOOKUP($D58,Ogden!$C$15:$F$95,4,FALSE()),G$35*VLOOKUP($D58,Ogden!$C$15:$F$95,2,FALSE()))</f>
        <v>275980</v>
      </c>
      <c r="H58" s="8" t="n">
        <f aca="false">H$32+IF($D58&lt;65,H$34*VLOOKUP($D58,Ogden!$C$15:$F$95,3,FALSE())+H$35*VLOOKUP($D58,Ogden!$C$15:$F$95,4,FALSE()),H$35*VLOOKUP($D58,Ogden!$C$15:$F$95,2,FALSE()))</f>
        <v>289019.2</v>
      </c>
      <c r="I58" s="8" t="n">
        <f aca="false">I$32+IF($D58&lt;65,I$34*VLOOKUP($D58,Ogden!$C$15:$F$95,3,FALSE())+I$35*VLOOKUP($D58,Ogden!$C$15:$F$95,4,FALSE()),I$35*VLOOKUP($D58,Ogden!$C$15:$F$95,2,FALSE()))</f>
        <v>302739.968</v>
      </c>
      <c r="J58" s="8" t="n">
        <f aca="false">J$32+IF($D58&lt;65,J$34*VLOOKUP($D58,Ogden!$C$15:$F$95,3,FALSE())+J$35*VLOOKUP($D58,Ogden!$C$15:$F$95,4,FALSE()),J$35*VLOOKUP($D58,Ogden!$C$15:$F$95,2,FALSE()))</f>
        <v>317182.36672</v>
      </c>
      <c r="K58" s="8" t="n">
        <f aca="false">K$32+IF($D58&lt;65,K$34*VLOOKUP($D58,Ogden!$C$15:$F$95,3,FALSE())+K$35*VLOOKUP($D58,Ogden!$C$15:$F$95,4,FALSE()),K$35*VLOOKUP($D58,Ogden!$C$15:$F$95,2,FALSE()))</f>
        <v>332389.0853888</v>
      </c>
      <c r="L58" s="8" t="n">
        <f aca="false">L$32+IF($D58&lt;65,L$34*VLOOKUP($D58,Ogden!$C$15:$F$95,3,FALSE())+L$35*VLOOKUP($D58,Ogden!$C$15:$F$95,4,FALSE()),L$35*VLOOKUP($D58,Ogden!$C$15:$F$95,2,FALSE()))</f>
        <v>348405.626724352</v>
      </c>
      <c r="M58" s="8" t="n">
        <f aca="false">M$32+IF($D58&lt;65,M$34*VLOOKUP($D58,Ogden!$C$15:$F$95,3,FALSE())+M$35*VLOOKUP($D58,Ogden!$C$15:$F$95,4,FALSE()),M$35*VLOOKUP($D58,Ogden!$C$15:$F$95,2,FALSE()))</f>
        <v>365280.507946926</v>
      </c>
      <c r="N58" s="8" t="n">
        <f aca="false">N$32+IF($D58&lt;65,N$34*VLOOKUP($D58,Ogden!$C$15:$F$95,3,FALSE())+N$35*VLOOKUP($D58,Ogden!$C$15:$F$95,4,FALSE()),N$35*VLOOKUP($D58,Ogden!$C$15:$F$95,2,FALSE()))</f>
        <v>383065.476910691</v>
      </c>
      <c r="O58" s="8" t="n">
        <f aca="false">O$32+IF($D58&lt;65,O$34*VLOOKUP($D58,Ogden!$C$15:$F$95,3,FALSE())+O$35*VLOOKUP($D58,Ogden!$C$15:$F$95,4,FALSE()),O$35*VLOOKUP($D58,Ogden!$C$15:$F$95,2,FALSE()))</f>
        <v>401815.744524678</v>
      </c>
      <c r="P58" s="8" t="n">
        <f aca="false">P$32+IF($D58&lt;65,P$34*VLOOKUP($D58,Ogden!$C$15:$F$95,3,FALSE())+P$35*VLOOKUP($D58,Ogden!$C$15:$F$95,4,FALSE()),P$35*VLOOKUP($D58,Ogden!$C$15:$F$95,2,FALSE()))</f>
        <v>421590.234726229</v>
      </c>
      <c r="Q58" s="8" t="n">
        <f aca="false">Q$32+IF($D58&lt;65,Q$34*VLOOKUP($D58,Ogden!$C$15:$F$95,3,FALSE())+Q$35*VLOOKUP($D58,Ogden!$C$15:$F$95,4,FALSE()),Q$35*VLOOKUP($D58,Ogden!$C$15:$F$95,2,FALSE()))</f>
        <v>442451.853369487</v>
      </c>
      <c r="R58" s="8" t="n">
        <f aca="false">R$32+IF($D58&lt;65,R$34*VLOOKUP($D58,Ogden!$C$15:$F$95,3,FALSE())+R$35*VLOOKUP($D58,Ogden!$C$15:$F$95,4,FALSE()),R$35*VLOOKUP($D58,Ogden!$C$15:$F$95,2,FALSE()))</f>
        <v>464467.777498812</v>
      </c>
      <c r="S58" s="8" t="n">
        <f aca="false">S$32+IF($D58&lt;65,S$34*VLOOKUP($D58,Ogden!$C$15:$F$95,3,FALSE())+S$35*VLOOKUP($D58,Ogden!$C$15:$F$95,4,FALSE()),S$35*VLOOKUP($D58,Ogden!$C$15:$F$95,2,FALSE()))</f>
        <v>487709.766592874</v>
      </c>
      <c r="T58" s="8" t="n">
        <f aca="false">T$32+IF($D58&lt;65,T$34*VLOOKUP($D58,Ogden!$C$15:$F$95,3,FALSE())+T$35*VLOOKUP($D58,Ogden!$C$15:$F$95,4,FALSE()),T$35*VLOOKUP($D58,Ogden!$C$15:$F$95,2,FALSE()))</f>
        <v>512254.497490227</v>
      </c>
      <c r="U58" s="8" t="n">
        <f aca="false">U$32+IF($D58&lt;65,U$34*VLOOKUP($D58,Ogden!$C$15:$F$95,3,FALSE())+U$35*VLOOKUP($D58,Ogden!$C$15:$F$95,4,FALSE()),U$35*VLOOKUP($D58,Ogden!$C$15:$F$95,2,FALSE()))</f>
        <v>538183.924842165</v>
      </c>
      <c r="V58" s="8" t="n">
        <f aca="false">V$32+IF($D58&lt;65,V$34*VLOOKUP($D58,Ogden!$C$15:$F$95,3,FALSE())+V$35*VLOOKUP($D58,Ogden!$C$15:$F$95,4,FALSE()),V$35*VLOOKUP($D58,Ogden!$C$15:$F$95,2,FALSE()))</f>
        <v>565585.669084367</v>
      </c>
      <c r="W58" s="8" t="n">
        <f aca="false">W$32+IF($D58&lt;65,W$34*VLOOKUP($D58,Ogden!$C$15:$F$95,3,FALSE())+W$35*VLOOKUP($D58,Ogden!$C$15:$F$95,4,FALSE()),W$35*VLOOKUP($D58,Ogden!$C$15:$F$95,2,FALSE()))</f>
        <v>594553.434076138</v>
      </c>
      <c r="X58" s="8" t="n">
        <f aca="false">X$32+IF($D58&lt;65,X$34*VLOOKUP($D58,Ogden!$C$15:$F$95,3,FALSE())+X$35*VLOOKUP($D58,Ogden!$C$15:$F$95,4,FALSE()),X$35*VLOOKUP($D58,Ogden!$C$15:$F$95,2,FALSE()))</f>
        <v>625187.456725852</v>
      </c>
      <c r="Y58" s="8" t="n">
        <f aca="false">Y$32+IF($D58&lt;65,Y$34*VLOOKUP($D58,Ogden!$C$15:$F$95,3,FALSE())+Y$35*VLOOKUP($D58,Ogden!$C$15:$F$95,4,FALSE()),Y$35*VLOOKUP($D58,Ogden!$C$15:$F$95,2,FALSE()))</f>
        <v>657594.991104488</v>
      </c>
      <c r="Z58" s="8" t="n">
        <f aca="false">Z$32+IF($D58&lt;65,Z$34*VLOOKUP($D58,Ogden!$C$15:$F$95,3,FALSE())+Z$35*VLOOKUP($D58,Ogden!$C$15:$F$95,4,FALSE()),Z$35*VLOOKUP($D58,Ogden!$C$15:$F$95,2,FALSE()))</f>
        <v>691890.829747037</v>
      </c>
      <c r="AA58" s="8" t="n">
        <f aca="false">AA$32+IF($D58&lt;65,AA$34*VLOOKUP($D58,Ogden!$C$15:$F$95,3,FALSE())+AA$35*VLOOKUP($D58,Ogden!$C$15:$F$95,4,FALSE()),AA$35*VLOOKUP($D58,Ogden!$C$15:$F$95,2,FALSE()))</f>
        <v>728197.865055158</v>
      </c>
      <c r="AB58" s="8" t="n">
        <f aca="false">AB$32+IF($D58&lt;65,AB$34*VLOOKUP($D58,Ogden!$C$15:$F$95,3,FALSE())+AB$35*VLOOKUP($D58,Ogden!$C$15:$F$95,4,FALSE()),AB$35*VLOOKUP($D58,Ogden!$C$15:$F$95,2,FALSE()))</f>
        <v>766647.693945063</v>
      </c>
      <c r="AC58" s="8" t="n">
        <f aca="false">AC$32+IF($D58&lt;65,AC$34*VLOOKUP($D58,Ogden!$C$15:$F$95,3,FALSE())+AC$35*VLOOKUP($D58,Ogden!$C$15:$F$95,4,FALSE()),AC$35*VLOOKUP($D58,Ogden!$C$15:$F$95,2,FALSE()))</f>
        <v>807381.26913358</v>
      </c>
      <c r="AD58" s="8" t="n">
        <f aca="false">AD$32+IF($D58&lt;65,AD$34*VLOOKUP($D58,Ogden!$C$15:$F$95,3,FALSE())+AD$35*VLOOKUP($D58,Ogden!$C$15:$F$95,4,FALSE()),AD$35*VLOOKUP($D58,Ogden!$C$15:$F$95,2,FALSE()))</f>
        <v>850549.600724095</v>
      </c>
      <c r="AE58" s="8" t="n">
        <f aca="false">AE$32+IF($D58&lt;65,AE$34*VLOOKUP($D58,Ogden!$C$15:$F$95,3,FALSE())+AE$35*VLOOKUP($D58,Ogden!$C$15:$F$95,4,FALSE()),AE$35*VLOOKUP($D58,Ogden!$C$15:$F$95,2,FALSE()))</f>
        <v>896314.512044244</v>
      </c>
      <c r="AF58" s="8" t="n">
        <f aca="false">AF$32+IF($D58&lt;65,AF$34*VLOOKUP($D58,Ogden!$C$15:$F$95,3,FALSE())+AF$35*VLOOKUP($D58,Ogden!$C$15:$F$95,4,FALSE()),AF$35*VLOOKUP($D58,Ogden!$C$15:$F$95,2,FALSE()))</f>
        <v>944849.454000494</v>
      </c>
      <c r="AG58" s="8" t="n">
        <f aca="false">AG$32+IF($D58&lt;65,AG$34*VLOOKUP($D58,Ogden!$C$15:$F$95,3,FALSE())+AG$35*VLOOKUP($D58,Ogden!$C$15:$F$95,4,FALSE()),AG$35*VLOOKUP($D58,Ogden!$C$15:$F$95,2,FALSE()))</f>
        <v>996340.382552953</v>
      </c>
      <c r="AH58" s="8" t="n">
        <f aca="false">AH$32+IF($D58&lt;65,AH$34*VLOOKUP($D58,Ogden!$C$15:$F$95,3,FALSE())+AH$35*VLOOKUP($D58,Ogden!$C$15:$F$95,4,FALSE()),AH$35*VLOOKUP($D58,Ogden!$C$15:$F$95,2,FALSE()))</f>
        <v>1050986.7042789</v>
      </c>
      <c r="AI58" s="8" t="n">
        <f aca="false">AI$32+IF($D58&lt;65,AI$34*VLOOKUP($D58,Ogden!$C$15:$F$95,3,FALSE())+AI$35*VLOOKUP($D58,Ogden!$C$15:$F$95,4,FALSE()),AI$35*VLOOKUP($D58,Ogden!$C$15:$F$95,2,FALSE()))</f>
        <v>1109002.2953878</v>
      </c>
      <c r="AJ58" s="8" t="n">
        <f aca="false">AJ$32+IF($D58&lt;65,AJ$34*VLOOKUP($D58,Ogden!$C$15:$F$95,3,FALSE())+AJ$35*VLOOKUP($D58,Ogden!$C$15:$F$95,4,FALSE()),AJ$35*VLOOKUP($D58,Ogden!$C$15:$F$95,2,FALSE()))</f>
        <v>1170616.59997607</v>
      </c>
      <c r="AK58" s="8" t="n">
        <f aca="false">AK$32+IF($D58&lt;65,AK$34*VLOOKUP($D58,Ogden!$C$15:$F$95,3,FALSE())+AK$35*VLOOKUP($D58,Ogden!$C$15:$F$95,4,FALSE()),AK$35*VLOOKUP($D58,Ogden!$C$15:$F$95,2,FALSE()))</f>
        <v>1236075.8137697</v>
      </c>
      <c r="AL58" s="8" t="n">
        <f aca="false">AL$32+IF($D58&lt;65,AL$34*VLOOKUP($D58,Ogden!$C$15:$F$95,3,FALSE())+AL$35*VLOOKUP($D58,Ogden!$C$15:$F$95,4,FALSE()),AL$35*VLOOKUP($D58,Ogden!$C$15:$F$95,2,FALSE()))</f>
        <v>1305644.16009863</v>
      </c>
      <c r="AM58" s="8" t="n">
        <f aca="false">AM$32+IF($D58&lt;65,AM$34*VLOOKUP($D58,Ogden!$C$15:$F$95,3,FALSE())+AM$35*VLOOKUP($D58,Ogden!$C$15:$F$95,4,FALSE()),AM$35*VLOOKUP($D58,Ogden!$C$15:$F$95,2,FALSE()))</f>
        <v>1379605.26538297</v>
      </c>
      <c r="AN58" s="8" t="n">
        <f aca="false">AN$32+IF($D58&lt;65,AN$34*VLOOKUP($D58,Ogden!$C$15:$F$95,3,FALSE())+AN$35*VLOOKUP($D58,Ogden!$C$15:$F$95,4,FALSE()),AN$35*VLOOKUP($D58,Ogden!$C$15:$F$95,2,FALSE()))</f>
        <v>1458263.64198912</v>
      </c>
      <c r="AO58" s="8" t="n">
        <f aca="false">AO$32+IF($D58&lt;65,AO$34*VLOOKUP($D58,Ogden!$C$15:$F$95,3,FALSE())+AO$35*VLOOKUP($D58,Ogden!$C$15:$F$95,4,FALSE()),AO$35*VLOOKUP($D58,Ogden!$C$15:$F$95,2,FALSE()))</f>
        <v>1541946.28693879</v>
      </c>
      <c r="AP58" s="8" t="n">
        <f aca="false">AP$32+IF($D58&lt;65,AP$34*VLOOKUP($D58,Ogden!$C$15:$F$95,3,FALSE())+AP$35*VLOOKUP($D58,Ogden!$C$15:$F$95,4,FALSE()),AP$35*VLOOKUP($D58,Ogden!$C$15:$F$95,2,FALSE()))</f>
        <v>1631004.40562804</v>
      </c>
      <c r="AQ58" s="8" t="n">
        <f aca="false">AQ$32+IF($D58&lt;65,AQ$34*VLOOKUP($D58,Ogden!$C$15:$F$95,3,FALSE())+AQ$35*VLOOKUP($D58,Ogden!$C$15:$F$95,4,FALSE()),AQ$35*VLOOKUP($D58,Ogden!$C$15:$F$95,2,FALSE()))</f>
        <v>1725815.27044181</v>
      </c>
      <c r="AR58" s="8" t="n">
        <f aca="false">AR$32+IF($D58&lt;65,AR$34*VLOOKUP($D58,Ogden!$C$15:$F$95,3,FALSE())+AR$35*VLOOKUP($D58,Ogden!$C$15:$F$95,4,FALSE()),AR$35*VLOOKUP($D58,Ogden!$C$15:$F$95,2,FALSE()))</f>
        <v>1826784.22493521</v>
      </c>
      <c r="AS58" s="8" t="n">
        <f aca="false">AS$32+IF($D58&lt;65,AS$34*VLOOKUP($D58,Ogden!$C$15:$F$95,3,FALSE())+AS$35*VLOOKUP($D58,Ogden!$C$15:$F$95,4,FALSE()),AS$35*VLOOKUP($D58,Ogden!$C$15:$F$95,2,FALSE()))</f>
        <v>1934346.84510241</v>
      </c>
      <c r="AT58" s="8" t="n">
        <f aca="false">AT$32+IF($D58&lt;65,AT$34*VLOOKUP($D58,Ogden!$C$15:$F$95,3,FALSE())+AT$35*VLOOKUP($D58,Ogden!$C$15:$F$95,4,FALSE()),AT$35*VLOOKUP($D58,Ogden!$C$15:$F$95,2,FALSE()))</f>
        <v>2048971.27016988</v>
      </c>
      <c r="AU58" s="8" t="n">
        <f aca="false">AU$32+IF($D58&lt;65,AU$34*VLOOKUP($D58,Ogden!$C$15:$F$95,3,FALSE())+AU$35*VLOOKUP($D58,Ogden!$C$15:$F$95,4,FALSE()),AU$35*VLOOKUP($D58,Ogden!$C$15:$F$95,2,FALSE()))</f>
        <v>2171160.71634112</v>
      </c>
      <c r="AV58" s="8" t="n">
        <f aca="false">AV$32+IF($D58&lt;65,AV$34*VLOOKUP($D58,Ogden!$C$15:$F$95,3,FALSE())+AV$35*VLOOKUP($D58,Ogden!$C$15:$F$95,4,FALSE()),AV$35*VLOOKUP($D58,Ogden!$C$15:$F$95,2,FALSE()))</f>
        <v>2301456.18798837</v>
      </c>
      <c r="AW58" s="8" t="n">
        <f aca="false">AW$32+IF($D58&lt;65,AW$34*VLOOKUP($D58,Ogden!$C$15:$F$95,3,FALSE())+AW$35*VLOOKUP($D58,Ogden!$C$15:$F$95,4,FALSE()),AW$35*VLOOKUP($D58,Ogden!$C$15:$F$95,2,FALSE()))</f>
        <v>2440439.40194099</v>
      </c>
      <c r="AX58" s="8" t="n">
        <f aca="false">AX$32+IF($D58&lt;65,AX$34*VLOOKUP($D58,Ogden!$C$15:$F$95,3,FALSE())+AX$35*VLOOKUP($D58,Ogden!$C$15:$F$95,4,FALSE()),AX$35*VLOOKUP($D58,Ogden!$C$15:$F$95,2,FALSE()))</f>
        <v>2588735.94176636</v>
      </c>
      <c r="AY58" s="8" t="n">
        <f aca="false">AY$32+IF($D58&lt;65,AY$34*VLOOKUP($D58,Ogden!$C$15:$F$95,3,FALSE())+AY$35*VLOOKUP($D58,Ogden!$C$15:$F$95,4,FALSE()),AY$35*VLOOKUP($D58,Ogden!$C$15:$F$95,2,FALSE()))</f>
        <v>2747018.66028457</v>
      </c>
      <c r="AZ58" s="8" t="n">
        <f aca="false">AZ$32+IF($D58&lt;65,AZ$34*VLOOKUP($D58,Ogden!$C$15:$F$95,3,FALSE())+AZ$35*VLOOKUP($D58,Ogden!$C$15:$F$95,4,FALSE()),AZ$35*VLOOKUP($D58,Ogden!$C$15:$F$95,2,FALSE()))</f>
        <v>2916011.35001131</v>
      </c>
      <c r="BA58" s="8" t="n">
        <f aca="false">BA$32+IF($D58&lt;65,BA$34*VLOOKUP($D58,Ogden!$C$15:$F$95,3,FALSE())+BA$35*VLOOKUP($D58,Ogden!$C$15:$F$95,4,FALSE()),BA$35*VLOOKUP($D58,Ogden!$C$15:$F$95,2,FALSE()))</f>
        <v>3096492.70279235</v>
      </c>
    </row>
    <row r="59" customFormat="false" ht="12.75" hidden="false" customHeight="false" outlineLevel="0" collapsed="false">
      <c r="D59" s="0" t="n">
        <v>40</v>
      </c>
      <c r="E59" s="0" t="n">
        <f aca="false">MAX(65-D59,0)</f>
        <v>25</v>
      </c>
      <c r="F59" s="15" t="n">
        <f aca="false">'United Kingdom Males'!G58-MAX(65,D59)</f>
        <v>12.44</v>
      </c>
      <c r="G59" s="8" t="n">
        <f aca="false">G$32+IF($D59&lt;65,G$34*VLOOKUP($D59,Ogden!$C$15:$F$95,3,FALSE())+G$35*VLOOKUP($D59,Ogden!$C$15:$F$95,4,FALSE()),G$35*VLOOKUP($D59,Ogden!$C$15:$F$95,2,FALSE()))</f>
        <v>271700</v>
      </c>
      <c r="H59" s="8" t="n">
        <f aca="false">H$32+IF($D59&lt;65,H$34*VLOOKUP($D59,Ogden!$C$15:$F$95,3,FALSE())+H$35*VLOOKUP($D59,Ogden!$C$15:$F$95,4,FALSE()),H$35*VLOOKUP($D59,Ogden!$C$15:$F$95,2,FALSE()))</f>
        <v>284568</v>
      </c>
      <c r="I59" s="8" t="n">
        <f aca="false">I$32+IF($D59&lt;65,I$34*VLOOKUP($D59,Ogden!$C$15:$F$95,3,FALSE())+I$35*VLOOKUP($D59,Ogden!$C$15:$F$95,4,FALSE()),I$35*VLOOKUP($D59,Ogden!$C$15:$F$95,2,FALSE()))</f>
        <v>298110.72</v>
      </c>
      <c r="J59" s="8" t="n">
        <f aca="false">J$32+IF($D59&lt;65,J$34*VLOOKUP($D59,Ogden!$C$15:$F$95,3,FALSE())+J$35*VLOOKUP($D59,Ogden!$C$15:$F$95,4,FALSE()),J$35*VLOOKUP($D59,Ogden!$C$15:$F$95,2,FALSE()))</f>
        <v>312367.9488</v>
      </c>
      <c r="K59" s="8" t="n">
        <f aca="false">K$32+IF($D59&lt;65,K$34*VLOOKUP($D59,Ogden!$C$15:$F$95,3,FALSE())+K$35*VLOOKUP($D59,Ogden!$C$15:$F$95,4,FALSE()),K$35*VLOOKUP($D59,Ogden!$C$15:$F$95,2,FALSE()))</f>
        <v>327382.090752</v>
      </c>
      <c r="L59" s="8" t="n">
        <f aca="false">L$32+IF($D59&lt;65,L$34*VLOOKUP($D59,Ogden!$C$15:$F$95,3,FALSE())+L$35*VLOOKUP($D59,Ogden!$C$15:$F$95,4,FALSE()),L$35*VLOOKUP($D59,Ogden!$C$15:$F$95,2,FALSE()))</f>
        <v>343198.35230208</v>
      </c>
      <c r="M59" s="8" t="n">
        <f aca="false">M$32+IF($D59&lt;65,M$34*VLOOKUP($D59,Ogden!$C$15:$F$95,3,FALSE())+M$35*VLOOKUP($D59,Ogden!$C$15:$F$95,4,FALSE()),M$35*VLOOKUP($D59,Ogden!$C$15:$F$95,2,FALSE()))</f>
        <v>359864.942547763</v>
      </c>
      <c r="N59" s="8" t="n">
        <f aca="false">N$32+IF($D59&lt;65,N$34*VLOOKUP($D59,Ogden!$C$15:$F$95,3,FALSE())+N$35*VLOOKUP($D59,Ogden!$C$15:$F$95,4,FALSE()),N$35*VLOOKUP($D59,Ogden!$C$15:$F$95,2,FALSE()))</f>
        <v>377433.288895562</v>
      </c>
      <c r="O59" s="8" t="n">
        <f aca="false">O$32+IF($D59&lt;65,O$34*VLOOKUP($D59,Ogden!$C$15:$F$95,3,FALSE())+O$35*VLOOKUP($D59,Ogden!$C$15:$F$95,4,FALSE()),O$35*VLOOKUP($D59,Ogden!$C$15:$F$95,2,FALSE()))</f>
        <v>395958.268988943</v>
      </c>
      <c r="P59" s="8" t="n">
        <f aca="false">P$32+IF($D59&lt;65,P$34*VLOOKUP($D59,Ogden!$C$15:$F$95,3,FALSE())+P$35*VLOOKUP($D59,Ogden!$C$15:$F$95,4,FALSE()),P$35*VLOOKUP($D59,Ogden!$C$15:$F$95,2,FALSE()))</f>
        <v>415498.460169065</v>
      </c>
      <c r="Q59" s="8" t="n">
        <f aca="false">Q$32+IF($D59&lt;65,Q$34*VLOOKUP($D59,Ogden!$C$15:$F$95,3,FALSE())+Q$35*VLOOKUP($D59,Ogden!$C$15:$F$95,4,FALSE()),Q$35*VLOOKUP($D59,Ogden!$C$15:$F$95,2,FALSE()))</f>
        <v>436116.407830037</v>
      </c>
      <c r="R59" s="8" t="n">
        <f aca="false">R$32+IF($D59&lt;65,R$34*VLOOKUP($D59,Ogden!$C$15:$F$95,3,FALSE())+R$35*VLOOKUP($D59,Ogden!$C$15:$F$95,4,FALSE()),R$35*VLOOKUP($D59,Ogden!$C$15:$F$95,2,FALSE()))</f>
        <v>457878.914137783</v>
      </c>
      <c r="S59" s="8" t="n">
        <f aca="false">S$32+IF($D59&lt;65,S$34*VLOOKUP($D59,Ogden!$C$15:$F$95,3,FALSE())+S$35*VLOOKUP($D59,Ogden!$C$15:$F$95,4,FALSE()),S$35*VLOOKUP($D59,Ogden!$C$15:$F$95,2,FALSE()))</f>
        <v>480857.348697404</v>
      </c>
      <c r="T59" s="8" t="n">
        <f aca="false">T$32+IF($D59&lt;65,T$34*VLOOKUP($D59,Ogden!$C$15:$F$95,3,FALSE())+T$35*VLOOKUP($D59,Ogden!$C$15:$F$95,4,FALSE()),T$35*VLOOKUP($D59,Ogden!$C$15:$F$95,2,FALSE()))</f>
        <v>505127.982878938</v>
      </c>
      <c r="U59" s="8" t="n">
        <f aca="false">U$32+IF($D59&lt;65,U$34*VLOOKUP($D59,Ogden!$C$15:$F$95,3,FALSE())+U$35*VLOOKUP($D59,Ogden!$C$15:$F$95,4,FALSE()),U$35*VLOOKUP($D59,Ogden!$C$15:$F$95,2,FALSE()))</f>
        <v>530772.349646425</v>
      </c>
      <c r="V59" s="8" t="n">
        <f aca="false">V$32+IF($D59&lt;65,V$34*VLOOKUP($D59,Ogden!$C$15:$F$95,3,FALSE())+V$35*VLOOKUP($D59,Ogden!$C$15:$F$95,4,FALSE()),V$35*VLOOKUP($D59,Ogden!$C$15:$F$95,2,FALSE()))</f>
        <v>557877.630880797</v>
      </c>
      <c r="W59" s="8" t="n">
        <f aca="false">W$32+IF($D59&lt;65,W$34*VLOOKUP($D59,Ogden!$C$15:$F$95,3,FALSE())+W$35*VLOOKUP($D59,Ogden!$C$15:$F$95,4,FALSE()),W$35*VLOOKUP($D59,Ogden!$C$15:$F$95,2,FALSE()))</f>
        <v>586537.074344426</v>
      </c>
      <c r="X59" s="8" t="n">
        <f aca="false">X$32+IF($D59&lt;65,X$34*VLOOKUP($D59,Ogden!$C$15:$F$95,3,FALSE())+X$35*VLOOKUP($D59,Ogden!$C$15:$F$95,4,FALSE()),X$35*VLOOKUP($D59,Ogden!$C$15:$F$95,2,FALSE()))</f>
        <v>616850.442604871</v>
      </c>
      <c r="Y59" s="8" t="n">
        <f aca="false">Y$32+IF($D59&lt;65,Y$34*VLOOKUP($D59,Ogden!$C$15:$F$95,3,FALSE())+Y$35*VLOOKUP($D59,Ogden!$C$15:$F$95,4,FALSE()),Y$35*VLOOKUP($D59,Ogden!$C$15:$F$95,2,FALSE()))</f>
        <v>648924.496418668</v>
      </c>
      <c r="Z59" s="8" t="n">
        <f aca="false">Z$32+IF($D59&lt;65,Z$34*VLOOKUP($D59,Ogden!$C$15:$F$95,3,FALSE())+Z$35*VLOOKUP($D59,Ogden!$C$15:$F$95,4,FALSE()),Z$35*VLOOKUP($D59,Ogden!$C$15:$F$95,2,FALSE()))</f>
        <v>682873.515273784</v>
      </c>
      <c r="AA59" s="8" t="n">
        <f aca="false">AA$32+IF($D59&lt;65,AA$34*VLOOKUP($D59,Ogden!$C$15:$F$95,3,FALSE())+AA$35*VLOOKUP($D59,Ogden!$C$15:$F$95,4,FALSE()),AA$35*VLOOKUP($D59,Ogden!$C$15:$F$95,2,FALSE()))</f>
        <v>718819.858002975</v>
      </c>
      <c r="AB59" s="8" t="n">
        <f aca="false">AB$32+IF($D59&lt;65,AB$34*VLOOKUP($D59,Ogden!$C$15:$F$95,3,FALSE())+AB$35*VLOOKUP($D59,Ogden!$C$15:$F$95,4,FALSE()),AB$35*VLOOKUP($D59,Ogden!$C$15:$F$95,2,FALSE()))</f>
        <v>756894.566610793</v>
      </c>
      <c r="AC59" s="8" t="n">
        <f aca="false">AC$32+IF($D59&lt;65,AC$34*VLOOKUP($D59,Ogden!$C$15:$F$95,3,FALSE())+AC$35*VLOOKUP($D59,Ogden!$C$15:$F$95,4,FALSE()),AC$35*VLOOKUP($D59,Ogden!$C$15:$F$95,2,FALSE()))</f>
        <v>797238.016705939</v>
      </c>
      <c r="AD59" s="8" t="n">
        <f aca="false">AD$32+IF($D59&lt;65,AD$34*VLOOKUP($D59,Ogden!$C$15:$F$95,3,FALSE())+AD$35*VLOOKUP($D59,Ogden!$C$15:$F$95,4,FALSE()),AD$35*VLOOKUP($D59,Ogden!$C$15:$F$95,2,FALSE()))</f>
        <v>840000.618199348</v>
      </c>
      <c r="AE59" s="8" t="n">
        <f aca="false">AE$32+IF($D59&lt;65,AE$34*VLOOKUP($D59,Ogden!$C$15:$F$95,3,FALSE())+AE$35*VLOOKUP($D59,Ogden!$C$15:$F$95,4,FALSE()),AE$35*VLOOKUP($D59,Ogden!$C$15:$F$95,2,FALSE()))</f>
        <v>885343.570218507</v>
      </c>
      <c r="AF59" s="8" t="n">
        <f aca="false">AF$32+IF($D59&lt;65,AF$34*VLOOKUP($D59,Ogden!$C$15:$F$95,3,FALSE())+AF$35*VLOOKUP($D59,Ogden!$C$15:$F$95,4,FALSE()),AF$35*VLOOKUP($D59,Ogden!$C$15:$F$95,2,FALSE()))</f>
        <v>933439.674501728</v>
      </c>
      <c r="AG59" s="8" t="n">
        <f aca="false">AG$32+IF($D59&lt;65,AG$34*VLOOKUP($D59,Ogden!$C$15:$F$95,3,FALSE())+AG$35*VLOOKUP($D59,Ogden!$C$15:$F$95,4,FALSE()),AG$35*VLOOKUP($D59,Ogden!$C$15:$F$95,2,FALSE()))</f>
        <v>984474.211874236</v>
      </c>
      <c r="AH59" s="8" t="n">
        <f aca="false">AH$32+IF($D59&lt;65,AH$34*VLOOKUP($D59,Ogden!$C$15:$F$95,3,FALSE())+AH$35*VLOOKUP($D59,Ogden!$C$15:$F$95,4,FALSE()),AH$35*VLOOKUP($D59,Ogden!$C$15:$F$95,2,FALSE()))</f>
        <v>1038645.88677304</v>
      </c>
      <c r="AI59" s="8" t="n">
        <f aca="false">AI$32+IF($D59&lt;65,AI$34*VLOOKUP($D59,Ogden!$C$15:$F$95,3,FALSE())+AI$35*VLOOKUP($D59,Ogden!$C$15:$F$95,4,FALSE()),AI$35*VLOOKUP($D59,Ogden!$C$15:$F$95,2,FALSE()))</f>
        <v>1096167.8451817</v>
      </c>
      <c r="AJ59" s="8" t="n">
        <f aca="false">AJ$32+IF($D59&lt;65,AJ$34*VLOOKUP($D59,Ogden!$C$15:$F$95,3,FALSE())+AJ$35*VLOOKUP($D59,Ogden!$C$15:$F$95,4,FALSE()),AJ$35*VLOOKUP($D59,Ogden!$C$15:$F$95,2,FALSE()))</f>
        <v>1157268.77176173</v>
      </c>
      <c r="AK59" s="8" t="n">
        <f aca="false">AK$32+IF($D59&lt;65,AK$34*VLOOKUP($D59,Ogden!$C$15:$F$95,3,FALSE())+AK$35*VLOOKUP($D59,Ogden!$C$15:$F$95,4,FALSE()),AK$35*VLOOKUP($D59,Ogden!$C$15:$F$95,2,FALSE()))</f>
        <v>1222194.07242678</v>
      </c>
      <c r="AL59" s="8" t="n">
        <f aca="false">AL$32+IF($D59&lt;65,AL$34*VLOOKUP($D59,Ogden!$C$15:$F$95,3,FALSE())+AL$35*VLOOKUP($D59,Ogden!$C$15:$F$95,4,FALSE()),AL$35*VLOOKUP($D59,Ogden!$C$15:$F$95,2,FALSE()))</f>
        <v>1291207.149102</v>
      </c>
      <c r="AM59" s="8" t="n">
        <f aca="false">AM$32+IF($D59&lt;65,AM$34*VLOOKUP($D59,Ogden!$C$15:$F$95,3,FALSE())+AM$35*VLOOKUP($D59,Ogden!$C$15:$F$95,4,FALSE()),AM$35*VLOOKUP($D59,Ogden!$C$15:$F$95,2,FALSE()))</f>
        <v>1364590.77394648</v>
      </c>
      <c r="AN59" s="8" t="n">
        <f aca="false">AN$32+IF($D59&lt;65,AN$34*VLOOKUP($D59,Ogden!$C$15:$F$95,3,FALSE())+AN$35*VLOOKUP($D59,Ogden!$C$15:$F$95,4,FALSE()),AN$35*VLOOKUP($D59,Ogden!$C$15:$F$95,2,FALSE()))</f>
        <v>1442648.57089516</v>
      </c>
      <c r="AO59" s="8" t="n">
        <f aca="false">AO$32+IF($D59&lt;65,AO$34*VLOOKUP($D59,Ogden!$C$15:$F$95,3,FALSE())+AO$35*VLOOKUP($D59,Ogden!$C$15:$F$95,4,FALSE()),AO$35*VLOOKUP($D59,Ogden!$C$15:$F$95,2,FALSE()))</f>
        <v>1525706.61300107</v>
      </c>
      <c r="AP59" s="8" t="n">
        <f aca="false">AP$32+IF($D59&lt;65,AP$34*VLOOKUP($D59,Ogden!$C$15:$F$95,3,FALSE())+AP$35*VLOOKUP($D59,Ogden!$C$15:$F$95,4,FALSE()),AP$35*VLOOKUP($D59,Ogden!$C$15:$F$95,2,FALSE()))</f>
        <v>1614115.14473282</v>
      </c>
      <c r="AQ59" s="8" t="n">
        <f aca="false">AQ$32+IF($D59&lt;65,AQ$34*VLOOKUP($D59,Ogden!$C$15:$F$95,3,FALSE())+AQ$35*VLOOKUP($D59,Ogden!$C$15:$F$95,4,FALSE()),AQ$35*VLOOKUP($D59,Ogden!$C$15:$F$95,2,FALSE()))</f>
        <v>1708250.43911077</v>
      </c>
      <c r="AR59" s="8" t="n">
        <f aca="false">AR$32+IF($D59&lt;65,AR$34*VLOOKUP($D59,Ogden!$C$15:$F$95,3,FALSE())+AR$35*VLOOKUP($D59,Ogden!$C$15:$F$95,4,FALSE()),AR$35*VLOOKUP($D59,Ogden!$C$15:$F$95,2,FALSE()))</f>
        <v>1808516.80035093</v>
      </c>
      <c r="AS59" s="8" t="n">
        <f aca="false">AS$32+IF($D59&lt;65,AS$34*VLOOKUP($D59,Ogden!$C$15:$F$95,3,FALSE())+AS$35*VLOOKUP($D59,Ogden!$C$15:$F$95,4,FALSE()),AS$35*VLOOKUP($D59,Ogden!$C$15:$F$95,2,FALSE()))</f>
        <v>1915348.72353476</v>
      </c>
      <c r="AT59" s="8" t="n">
        <f aca="false">AT$32+IF($D59&lt;65,AT$34*VLOOKUP($D59,Ogden!$C$15:$F$95,3,FALSE())+AT$35*VLOOKUP($D59,Ogden!$C$15:$F$95,4,FALSE()),AT$35*VLOOKUP($D59,Ogden!$C$15:$F$95,2,FALSE()))</f>
        <v>2029213.22373953</v>
      </c>
      <c r="AU59" s="8" t="n">
        <f aca="false">AU$32+IF($D59&lt;65,AU$34*VLOOKUP($D59,Ogden!$C$15:$F$95,3,FALSE())+AU$35*VLOOKUP($D59,Ogden!$C$15:$F$95,4,FALSE()),AU$35*VLOOKUP($D59,Ogden!$C$15:$F$95,2,FALSE()))</f>
        <v>2150612.34805355</v>
      </c>
      <c r="AV59" s="8" t="n">
        <f aca="false">AV$32+IF($D59&lt;65,AV$34*VLOOKUP($D59,Ogden!$C$15:$F$95,3,FALSE())+AV$35*VLOOKUP($D59,Ogden!$C$15:$F$95,4,FALSE()),AV$35*VLOOKUP($D59,Ogden!$C$15:$F$95,2,FALSE()))</f>
        <v>2280085.88496929</v>
      </c>
      <c r="AW59" s="8" t="n">
        <f aca="false">AW$32+IF($D59&lt;65,AW$34*VLOOKUP($D59,Ogden!$C$15:$F$95,3,FALSE())+AW$35*VLOOKUP($D59,Ogden!$C$15:$F$95,4,FALSE()),AW$35*VLOOKUP($D59,Ogden!$C$15:$F$95,2,FALSE()))</f>
        <v>2418214.28680115</v>
      </c>
      <c r="AX59" s="8" t="n">
        <f aca="false">AX$32+IF($D59&lt;65,AX$34*VLOOKUP($D59,Ogden!$C$15:$F$95,3,FALSE())+AX$35*VLOOKUP($D59,Ogden!$C$15:$F$95,4,FALSE()),AX$35*VLOOKUP($D59,Ogden!$C$15:$F$95,2,FALSE()))</f>
        <v>2565621.82202093</v>
      </c>
      <c r="AY59" s="8" t="n">
        <f aca="false">AY$32+IF($D59&lt;65,AY$34*VLOOKUP($D59,Ogden!$C$15:$F$95,3,FALSE())+AY$35*VLOOKUP($D59,Ogden!$C$15:$F$95,4,FALSE()),AY$35*VLOOKUP($D59,Ogden!$C$15:$F$95,2,FALSE()))</f>
        <v>2722979.97574933</v>
      </c>
      <c r="AZ59" s="8" t="n">
        <f aca="false">AZ$32+IF($D59&lt;65,AZ$34*VLOOKUP($D59,Ogden!$C$15:$F$95,3,FALSE())+AZ$35*VLOOKUP($D59,Ogden!$C$15:$F$95,4,FALSE()),AZ$35*VLOOKUP($D59,Ogden!$C$15:$F$95,2,FALSE()))</f>
        <v>2891011.11809466</v>
      </c>
      <c r="BA59" s="8" t="n">
        <f aca="false">BA$32+IF($D59&lt;65,BA$34*VLOOKUP($D59,Ogden!$C$15:$F$95,3,FALSE())+BA$35*VLOOKUP($D59,Ogden!$C$15:$F$95,4,FALSE()),BA$35*VLOOKUP($D59,Ogden!$C$15:$F$95,2,FALSE()))</f>
        <v>3070492.46159903</v>
      </c>
    </row>
    <row r="60" customFormat="false" ht="12.75" hidden="false" customHeight="false" outlineLevel="0" collapsed="false">
      <c r="D60" s="0" t="n">
        <v>41</v>
      </c>
      <c r="E60" s="0" t="n">
        <f aca="false">MAX(65-D60,0)</f>
        <v>24</v>
      </c>
      <c r="F60" s="15" t="n">
        <f aca="false">'United Kingdom Males'!G59-MAX(65,D60)</f>
        <v>12.5</v>
      </c>
      <c r="G60" s="8" t="n">
        <f aca="false">G$32+IF($D60&lt;65,G$34*VLOOKUP($D60,Ogden!$C$15:$F$95,3,FALSE())+G$35*VLOOKUP($D60,Ogden!$C$15:$F$95,4,FALSE()),G$35*VLOOKUP($D60,Ogden!$C$15:$F$95,2,FALSE()))</f>
        <v>267360</v>
      </c>
      <c r="H60" s="8" t="n">
        <f aca="false">H$32+IF($D60&lt;65,H$34*VLOOKUP($D60,Ogden!$C$15:$F$95,3,FALSE())+H$35*VLOOKUP($D60,Ogden!$C$15:$F$95,4,FALSE()),H$35*VLOOKUP($D60,Ogden!$C$15:$F$95,2,FALSE()))</f>
        <v>280054.4</v>
      </c>
      <c r="I60" s="8" t="n">
        <f aca="false">I$32+IF($D60&lt;65,I$34*VLOOKUP($D60,Ogden!$C$15:$F$95,3,FALSE())+I$35*VLOOKUP($D60,Ogden!$C$15:$F$95,4,FALSE()),I$35*VLOOKUP($D60,Ogden!$C$15:$F$95,2,FALSE()))</f>
        <v>293416.576</v>
      </c>
      <c r="J60" s="8" t="n">
        <f aca="false">J$32+IF($D60&lt;65,J$34*VLOOKUP($D60,Ogden!$C$15:$F$95,3,FALSE())+J$35*VLOOKUP($D60,Ogden!$C$15:$F$95,4,FALSE()),J$35*VLOOKUP($D60,Ogden!$C$15:$F$95,2,FALSE()))</f>
        <v>307486.03904</v>
      </c>
      <c r="K60" s="8" t="n">
        <f aca="false">K$32+IF($D60&lt;65,K$34*VLOOKUP($D60,Ogden!$C$15:$F$95,3,FALSE())+K$35*VLOOKUP($D60,Ogden!$C$15:$F$95,4,FALSE()),K$35*VLOOKUP($D60,Ogden!$C$15:$F$95,2,FALSE()))</f>
        <v>322304.9046016</v>
      </c>
      <c r="L60" s="8" t="n">
        <f aca="false">L$32+IF($D60&lt;65,L$34*VLOOKUP($D60,Ogden!$C$15:$F$95,3,FALSE())+L$35*VLOOKUP($D60,Ogden!$C$15:$F$95,4,FALSE()),L$35*VLOOKUP($D60,Ogden!$C$15:$F$95,2,FALSE()))</f>
        <v>337918.078705664</v>
      </c>
      <c r="M60" s="8" t="n">
        <f aca="false">M$32+IF($D60&lt;65,M$34*VLOOKUP($D60,Ogden!$C$15:$F$95,3,FALSE())+M$35*VLOOKUP($D60,Ogden!$C$15:$F$95,4,FALSE()),M$35*VLOOKUP($D60,Ogden!$C$15:$F$95,2,FALSE()))</f>
        <v>354373.458007491</v>
      </c>
      <c r="N60" s="8" t="n">
        <f aca="false">N$32+IF($D60&lt;65,N$34*VLOOKUP($D60,Ogden!$C$15:$F$95,3,FALSE())+N$35*VLOOKUP($D60,Ogden!$C$15:$F$95,4,FALSE()),N$35*VLOOKUP($D60,Ogden!$C$15:$F$95,2,FALSE()))</f>
        <v>371722.144973678</v>
      </c>
      <c r="O60" s="8" t="n">
        <f aca="false">O$32+IF($D60&lt;65,O$34*VLOOKUP($D60,Ogden!$C$15:$F$95,3,FALSE())+O$35*VLOOKUP($D60,Ogden!$C$15:$F$95,4,FALSE()),O$35*VLOOKUP($D60,Ogden!$C$15:$F$95,2,FALSE()))</f>
        <v>390018.679310185</v>
      </c>
      <c r="P60" s="8" t="n">
        <f aca="false">P$32+IF($D60&lt;65,P$34*VLOOKUP($D60,Ogden!$C$15:$F$95,3,FALSE())+P$35*VLOOKUP($D60,Ogden!$C$15:$F$95,4,FALSE()),P$35*VLOOKUP($D60,Ogden!$C$15:$F$95,2,FALSE()))</f>
        <v>409321.286903156</v>
      </c>
      <c r="Q60" s="8" t="n">
        <f aca="false">Q$32+IF($D60&lt;65,Q$34*VLOOKUP($D60,Ogden!$C$15:$F$95,3,FALSE())+Q$35*VLOOKUP($D60,Ogden!$C$15:$F$95,4,FALSE()),Q$35*VLOOKUP($D60,Ogden!$C$15:$F$95,2,FALSE()))</f>
        <v>429692.147633491</v>
      </c>
      <c r="R60" s="8" t="n">
        <f aca="false">R$32+IF($D60&lt;65,R$34*VLOOKUP($D60,Ogden!$C$15:$F$95,3,FALSE())+R$35*VLOOKUP($D60,Ogden!$C$15:$F$95,4,FALSE()),R$35*VLOOKUP($D60,Ogden!$C$15:$F$95,2,FALSE()))</f>
        <v>451197.683533376</v>
      </c>
      <c r="S60" s="8" t="n">
        <f aca="false">S$32+IF($D60&lt;65,S$34*VLOOKUP($D60,Ogden!$C$15:$F$95,3,FALSE())+S$35*VLOOKUP($D60,Ogden!$C$15:$F$95,4,FALSE()),S$35*VLOOKUP($D60,Ogden!$C$15:$F$95,2,FALSE()))</f>
        <v>473908.86886882</v>
      </c>
      <c r="T60" s="8" t="n">
        <f aca="false">T$32+IF($D60&lt;65,T$34*VLOOKUP($D60,Ogden!$C$15:$F$95,3,FALSE())+T$35*VLOOKUP($D60,Ogden!$C$15:$F$95,4,FALSE()),T$35*VLOOKUP($D60,Ogden!$C$15:$F$95,2,FALSE()))</f>
        <v>497901.563857211</v>
      </c>
      <c r="U60" s="8" t="n">
        <f aca="false">U$32+IF($D60&lt;65,U$34*VLOOKUP($D60,Ogden!$C$15:$F$95,3,FALSE())+U$35*VLOOKUP($D60,Ogden!$C$15:$F$95,4,FALSE()),U$35*VLOOKUP($D60,Ogden!$C$15:$F$95,2,FALSE()))</f>
        <v>523256.873863829</v>
      </c>
      <c r="V60" s="8" t="n">
        <f aca="false">V$32+IF($D60&lt;65,V$34*VLOOKUP($D60,Ogden!$C$15:$F$95,3,FALSE())+V$35*VLOOKUP($D60,Ogden!$C$15:$F$95,4,FALSE()),V$35*VLOOKUP($D60,Ogden!$C$15:$F$95,2,FALSE()))</f>
        <v>550061.536066897</v>
      </c>
      <c r="W60" s="8" t="n">
        <f aca="false">W$32+IF($D60&lt;65,W$34*VLOOKUP($D60,Ogden!$C$15:$F$95,3,FALSE())+W$35*VLOOKUP($D60,Ogden!$C$15:$F$95,4,FALSE()),W$35*VLOOKUP($D60,Ogden!$C$15:$F$95,2,FALSE()))</f>
        <v>578408.33573797</v>
      </c>
      <c r="X60" s="8" t="n">
        <f aca="false">X$32+IF($D60&lt;65,X$34*VLOOKUP($D60,Ogden!$C$15:$F$95,3,FALSE())+X$35*VLOOKUP($D60,Ogden!$C$15:$F$95,4,FALSE()),X$35*VLOOKUP($D60,Ogden!$C$15:$F$95,2,FALSE()))</f>
        <v>608396.554454157</v>
      </c>
      <c r="Y60" s="8" t="n">
        <f aca="false">Y$32+IF($D60&lt;65,Y$34*VLOOKUP($D60,Ogden!$C$15:$F$95,3,FALSE())+Y$35*VLOOKUP($D60,Ogden!$C$15:$F$95,4,FALSE()),Y$35*VLOOKUP($D60,Ogden!$C$15:$F$95,2,FALSE()))</f>
        <v>640132.452741925</v>
      </c>
      <c r="Z60" s="8" t="n">
        <f aca="false">Z$32+IF($D60&lt;65,Z$34*VLOOKUP($D60,Ogden!$C$15:$F$95,3,FALSE())+Z$35*VLOOKUP($D60,Ogden!$C$15:$F$95,4,FALSE()),Z$35*VLOOKUP($D60,Ogden!$C$15:$F$95,2,FALSE()))</f>
        <v>673729.789849972</v>
      </c>
      <c r="AA60" s="8" t="n">
        <f aca="false">AA$32+IF($D60&lt;65,AA$34*VLOOKUP($D60,Ogden!$C$15:$F$95,3,FALSE())+AA$35*VLOOKUP($D60,Ogden!$C$15:$F$95,4,FALSE()),AA$35*VLOOKUP($D60,Ogden!$C$15:$F$95,2,FALSE()))</f>
        <v>709310.38356221</v>
      </c>
      <c r="AB60" s="8" t="n">
        <f aca="false">AB$32+IF($D60&lt;65,AB$34*VLOOKUP($D60,Ogden!$C$15:$F$95,3,FALSE())+AB$35*VLOOKUP($D60,Ogden!$C$15:$F$95,4,FALSE()),AB$35*VLOOKUP($D60,Ogden!$C$15:$F$95,2,FALSE()))</f>
        <v>747004.713192397</v>
      </c>
      <c r="AC60" s="8" t="n">
        <f aca="false">AC$32+IF($D60&lt;65,AC$34*VLOOKUP($D60,Ogden!$C$15:$F$95,3,FALSE())+AC$35*VLOOKUP($D60,Ogden!$C$15:$F$95,4,FALSE()),AC$35*VLOOKUP($D60,Ogden!$C$15:$F$95,2,FALSE()))</f>
        <v>786952.569150807</v>
      </c>
      <c r="AD60" s="8" t="n">
        <f aca="false">AD$32+IF($D60&lt;65,AD$34*VLOOKUP($D60,Ogden!$C$15:$F$95,3,FALSE())+AD$35*VLOOKUP($D60,Ogden!$C$15:$F$95,4,FALSE()),AD$35*VLOOKUP($D60,Ogden!$C$15:$F$95,2,FALSE()))</f>
        <v>829303.752742011</v>
      </c>
      <c r="AE60" s="8" t="n">
        <f aca="false">AE$32+IF($D60&lt;65,AE$34*VLOOKUP($D60,Ogden!$C$15:$F$95,3,FALSE())+AE$35*VLOOKUP($D60,Ogden!$C$15:$F$95,4,FALSE()),AE$35*VLOOKUP($D60,Ogden!$C$15:$F$95,2,FALSE()))</f>
        <v>874218.830142877</v>
      </c>
      <c r="AF60" s="8" t="n">
        <f aca="false">AF$32+IF($D60&lt;65,AF$34*VLOOKUP($D60,Ogden!$C$15:$F$95,3,FALSE())+AF$35*VLOOKUP($D60,Ogden!$C$15:$F$95,4,FALSE()),AF$35*VLOOKUP($D60,Ogden!$C$15:$F$95,2,FALSE()))</f>
        <v>921869.944823073</v>
      </c>
      <c r="AG60" s="8" t="n">
        <f aca="false">AG$32+IF($D60&lt;65,AG$34*VLOOKUP($D60,Ogden!$C$15:$F$95,3,FALSE())+AG$35*VLOOKUP($D60,Ogden!$C$15:$F$95,4,FALSE()),AG$35*VLOOKUP($D60,Ogden!$C$15:$F$95,2,FALSE()))</f>
        <v>972441.693008434</v>
      </c>
      <c r="AH60" s="8" t="n">
        <f aca="false">AH$32+IF($D60&lt;65,AH$34*VLOOKUP($D60,Ogden!$C$15:$F$95,3,FALSE())+AH$35*VLOOKUP($D60,Ogden!$C$15:$F$95,4,FALSE()),AH$35*VLOOKUP($D60,Ogden!$C$15:$F$95,2,FALSE()))</f>
        <v>1026132.06715261</v>
      </c>
      <c r="AI60" s="8" t="n">
        <f aca="false">AI$32+IF($D60&lt;65,AI$34*VLOOKUP($D60,Ogden!$C$15:$F$95,3,FALSE())+AI$35*VLOOKUP($D60,Ogden!$C$15:$F$95,4,FALSE()),AI$35*VLOOKUP($D60,Ogden!$C$15:$F$95,2,FALSE()))</f>
        <v>1083153.47277645</v>
      </c>
      <c r="AJ60" s="8" t="n">
        <f aca="false">AJ$32+IF($D60&lt;65,AJ$34*VLOOKUP($D60,Ogden!$C$15:$F$95,3,FALSE())+AJ$35*VLOOKUP($D60,Ogden!$C$15:$F$95,4,FALSE()),AJ$35*VLOOKUP($D60,Ogden!$C$15:$F$95,2,FALSE()))</f>
        <v>1143733.82446027</v>
      </c>
      <c r="AK60" s="8" t="n">
        <f aca="false">AK$32+IF($D60&lt;65,AK$34*VLOOKUP($D60,Ogden!$C$15:$F$95,3,FALSE())+AK$35*VLOOKUP($D60,Ogden!$C$15:$F$95,4,FALSE()),AK$35*VLOOKUP($D60,Ogden!$C$15:$F$95,2,FALSE()))</f>
        <v>1208117.72723326</v>
      </c>
      <c r="AL60" s="8" t="n">
        <f aca="false">AL$32+IF($D60&lt;65,AL$34*VLOOKUP($D60,Ogden!$C$15:$F$95,3,FALSE())+AL$35*VLOOKUP($D60,Ogden!$C$15:$F$95,4,FALSE()),AL$35*VLOOKUP($D60,Ogden!$C$15:$F$95,2,FALSE()))</f>
        <v>1276567.75010074</v>
      </c>
      <c r="AM60" s="8" t="n">
        <f aca="false">AM$32+IF($D60&lt;65,AM$34*VLOOKUP($D60,Ogden!$C$15:$F$95,3,FALSE())+AM$35*VLOOKUP($D60,Ogden!$C$15:$F$95,4,FALSE()),AM$35*VLOOKUP($D60,Ogden!$C$15:$F$95,2,FALSE()))</f>
        <v>1349365.79898516</v>
      </c>
      <c r="AN60" s="8" t="n">
        <f aca="false">AN$32+IF($D60&lt;65,AN$34*VLOOKUP($D60,Ogden!$C$15:$F$95,3,FALSE())+AN$35*VLOOKUP($D60,Ogden!$C$15:$F$95,4,FALSE()),AN$35*VLOOKUP($D60,Ogden!$C$15:$F$95,2,FALSE()))</f>
        <v>1426814.5969354</v>
      </c>
      <c r="AO60" s="8" t="n">
        <f aca="false">AO$32+IF($D60&lt;65,AO$34*VLOOKUP($D60,Ogden!$C$15:$F$95,3,FALSE())+AO$35*VLOOKUP($D60,Ogden!$C$15:$F$95,4,FALSE()),AO$35*VLOOKUP($D60,Ogden!$C$15:$F$95,2,FALSE()))</f>
        <v>1509239.28008291</v>
      </c>
      <c r="AP60" s="8" t="n">
        <f aca="false">AP$32+IF($D60&lt;65,AP$34*VLOOKUP($D60,Ogden!$C$15:$F$95,3,FALSE())+AP$35*VLOOKUP($D60,Ogden!$C$15:$F$95,4,FALSE()),AP$35*VLOOKUP($D60,Ogden!$C$15:$F$95,2,FALSE()))</f>
        <v>1596989.11849794</v>
      </c>
      <c r="AQ60" s="8" t="n">
        <f aca="false">AQ$32+IF($D60&lt;65,AQ$34*VLOOKUP($D60,Ogden!$C$15:$F$95,3,FALSE())+AQ$35*VLOOKUP($D60,Ogden!$C$15:$F$95,4,FALSE()),AQ$35*VLOOKUP($D60,Ogden!$C$15:$F$95,2,FALSE()))</f>
        <v>1690439.37182649</v>
      </c>
      <c r="AR60" s="8" t="n">
        <f aca="false">AR$32+IF($D60&lt;65,AR$34*VLOOKUP($D60,Ogden!$C$15:$F$95,3,FALSE())+AR$35*VLOOKUP($D60,Ogden!$C$15:$F$95,4,FALSE()),AR$35*VLOOKUP($D60,Ogden!$C$15:$F$95,2,FALSE()))</f>
        <v>1789993.29037529</v>
      </c>
      <c r="AS60" s="8" t="n">
        <f aca="false">AS$32+IF($D60&lt;65,AS$34*VLOOKUP($D60,Ogden!$C$15:$F$95,3,FALSE())+AS$35*VLOOKUP($D60,Ogden!$C$15:$F$95,4,FALSE()),AS$35*VLOOKUP($D60,Ogden!$C$15:$F$95,2,FALSE()))</f>
        <v>1896084.27316009</v>
      </c>
      <c r="AT60" s="8" t="n">
        <f aca="false">AT$32+IF($D60&lt;65,AT$34*VLOOKUP($D60,Ogden!$C$15:$F$95,3,FALSE())+AT$35*VLOOKUP($D60,Ogden!$C$15:$F$95,4,FALSE()),AT$35*VLOOKUP($D60,Ogden!$C$15:$F$95,2,FALSE()))</f>
        <v>2009178.19534987</v>
      </c>
      <c r="AU60" s="8" t="n">
        <f aca="false">AU$32+IF($D60&lt;65,AU$34*VLOOKUP($D60,Ogden!$C$15:$F$95,3,FALSE())+AU$35*VLOOKUP($D60,Ogden!$C$15:$F$95,4,FALSE()),AU$35*VLOOKUP($D60,Ogden!$C$15:$F$95,2,FALSE()))</f>
        <v>2129775.91852831</v>
      </c>
      <c r="AV60" s="8" t="n">
        <f aca="false">AV$32+IF($D60&lt;65,AV$34*VLOOKUP($D60,Ogden!$C$15:$F$95,3,FALSE())+AV$35*VLOOKUP($D60,Ogden!$C$15:$F$95,4,FALSE()),AV$35*VLOOKUP($D60,Ogden!$C$15:$F$95,2,FALSE()))</f>
        <v>2258415.99826304</v>
      </c>
      <c r="AW60" s="8" t="n">
        <f aca="false">AW$32+IF($D60&lt;65,AW$34*VLOOKUP($D60,Ogden!$C$15:$F$95,3,FALSE())+AW$35*VLOOKUP($D60,Ogden!$C$15:$F$95,4,FALSE()),AW$35*VLOOKUP($D60,Ogden!$C$15:$F$95,2,FALSE()))</f>
        <v>2395677.60462665</v>
      </c>
      <c r="AX60" s="8" t="n">
        <f aca="false">AX$32+IF($D60&lt;65,AX$34*VLOOKUP($D60,Ogden!$C$15:$F$95,3,FALSE())+AX$35*VLOOKUP($D60,Ogden!$C$15:$F$95,4,FALSE()),AX$35*VLOOKUP($D60,Ogden!$C$15:$F$95,2,FALSE()))</f>
        <v>2542183.67255945</v>
      </c>
      <c r="AY60" s="8" t="n">
        <f aca="false">AY$32+IF($D60&lt;65,AY$34*VLOOKUP($D60,Ogden!$C$15:$F$95,3,FALSE())+AY$35*VLOOKUP($D60,Ogden!$C$15:$F$95,4,FALSE()),AY$35*VLOOKUP($D60,Ogden!$C$15:$F$95,2,FALSE()))</f>
        <v>2698604.30030938</v>
      </c>
      <c r="AZ60" s="8" t="n">
        <f aca="false">AZ$32+IF($D60&lt;65,AZ$34*VLOOKUP($D60,Ogden!$C$15:$F$95,3,FALSE())+AZ$35*VLOOKUP($D60,Ogden!$C$15:$F$95,4,FALSE()),AZ$35*VLOOKUP($D60,Ogden!$C$15:$F$95,2,FALSE()))</f>
        <v>2865660.41563711</v>
      </c>
      <c r="BA60" s="8" t="n">
        <f aca="false">BA$32+IF($D60&lt;65,BA$34*VLOOKUP($D60,Ogden!$C$15:$F$95,3,FALSE())+BA$35*VLOOKUP($D60,Ogden!$C$15:$F$95,4,FALSE()),BA$35*VLOOKUP($D60,Ogden!$C$15:$F$95,2,FALSE()))</f>
        <v>3044127.73104319</v>
      </c>
    </row>
    <row r="61" customFormat="false" ht="12.75" hidden="false" customHeight="false" outlineLevel="0" collapsed="false">
      <c r="D61" s="0" t="n">
        <v>42</v>
      </c>
      <c r="E61" s="0" t="n">
        <f aca="false">MAX(65-D61,0)</f>
        <v>23</v>
      </c>
      <c r="F61" s="15" t="n">
        <f aca="false">'United Kingdom Males'!G60-MAX(65,D61)</f>
        <v>12.57</v>
      </c>
      <c r="G61" s="8" t="n">
        <f aca="false">G$32+IF($D61&lt;65,G$34*VLOOKUP($D61,Ogden!$C$15:$F$95,3,FALSE())+G$35*VLOOKUP($D61,Ogden!$C$15:$F$95,4,FALSE()),G$35*VLOOKUP($D61,Ogden!$C$15:$F$95,2,FALSE()))</f>
        <v>262940</v>
      </c>
      <c r="H61" s="8" t="n">
        <f aca="false">H$32+IF($D61&lt;65,H$34*VLOOKUP($D61,Ogden!$C$15:$F$95,3,FALSE())+H$35*VLOOKUP($D61,Ogden!$C$15:$F$95,4,FALSE()),H$35*VLOOKUP($D61,Ogden!$C$15:$F$95,2,FALSE()))</f>
        <v>275457.6</v>
      </c>
      <c r="I61" s="8" t="n">
        <f aca="false">I$32+IF($D61&lt;65,I$34*VLOOKUP($D61,Ogden!$C$15:$F$95,3,FALSE())+I$35*VLOOKUP($D61,Ogden!$C$15:$F$95,4,FALSE()),I$35*VLOOKUP($D61,Ogden!$C$15:$F$95,2,FALSE()))</f>
        <v>288635.904</v>
      </c>
      <c r="J61" s="8" t="n">
        <f aca="false">J$32+IF($D61&lt;65,J$34*VLOOKUP($D61,Ogden!$C$15:$F$95,3,FALSE())+J$35*VLOOKUP($D61,Ogden!$C$15:$F$95,4,FALSE()),J$35*VLOOKUP($D61,Ogden!$C$15:$F$95,2,FALSE()))</f>
        <v>302514.14016</v>
      </c>
      <c r="K61" s="8" t="n">
        <f aca="false">K$32+IF($D61&lt;65,K$34*VLOOKUP($D61,Ogden!$C$15:$F$95,3,FALSE())+K$35*VLOOKUP($D61,Ogden!$C$15:$F$95,4,FALSE()),K$35*VLOOKUP($D61,Ogden!$C$15:$F$95,2,FALSE()))</f>
        <v>317134.1297664</v>
      </c>
      <c r="L61" s="8" t="n">
        <f aca="false">L$32+IF($D61&lt;65,L$34*VLOOKUP($D61,Ogden!$C$15:$F$95,3,FALSE())+L$35*VLOOKUP($D61,Ogden!$C$15:$F$95,4,FALSE()),L$35*VLOOKUP($D61,Ogden!$C$15:$F$95,2,FALSE()))</f>
        <v>332540.472877056</v>
      </c>
      <c r="M61" s="8" t="n">
        <f aca="false">M$32+IF($D61&lt;65,M$34*VLOOKUP($D61,Ogden!$C$15:$F$95,3,FALSE())+M$35*VLOOKUP($D61,Ogden!$C$15:$F$95,4,FALSE()),M$35*VLOOKUP($D61,Ogden!$C$15:$F$95,2,FALSE()))</f>
        <v>348780.747945738</v>
      </c>
      <c r="N61" s="8" t="n">
        <f aca="false">N$32+IF($D61&lt;65,N$34*VLOOKUP($D61,Ogden!$C$15:$F$95,3,FALSE())+N$35*VLOOKUP($D61,Ogden!$C$15:$F$95,4,FALSE()),N$35*VLOOKUP($D61,Ogden!$C$15:$F$95,2,FALSE()))</f>
        <v>365905.726509456</v>
      </c>
      <c r="O61" s="8" t="n">
        <f aca="false">O$32+IF($D61&lt;65,O$34*VLOOKUP($D61,Ogden!$C$15:$F$95,3,FALSE())+O$35*VLOOKUP($D61,Ogden!$C$15:$F$95,4,FALSE()),O$35*VLOOKUP($D61,Ogden!$C$15:$F$95,2,FALSE()))</f>
        <v>383969.604107393</v>
      </c>
      <c r="P61" s="8" t="n">
        <f aca="false">P$32+IF($D61&lt;65,P$34*VLOOKUP($D61,Ogden!$C$15:$F$95,3,FALSE())+P$35*VLOOKUP($D61,Ogden!$C$15:$F$95,4,FALSE()),P$35*VLOOKUP($D61,Ogden!$C$15:$F$95,2,FALSE()))</f>
        <v>403030.248692253</v>
      </c>
      <c r="Q61" s="8" t="n">
        <f aca="false">Q$32+IF($D61&lt;65,Q$34*VLOOKUP($D61,Ogden!$C$15:$F$95,3,FALSE())+Q$35*VLOOKUP($D61,Ogden!$C$15:$F$95,4,FALSE()),Q$35*VLOOKUP($D61,Ogden!$C$15:$F$95,2,FALSE()))</f>
        <v>423149.467894152</v>
      </c>
      <c r="R61" s="8" t="n">
        <f aca="false">R$32+IF($D61&lt;65,R$34*VLOOKUP($D61,Ogden!$C$15:$F$95,3,FALSE())+R$35*VLOOKUP($D61,Ogden!$C$15:$F$95,4,FALSE()),R$35*VLOOKUP($D61,Ogden!$C$15:$F$95,2,FALSE()))</f>
        <v>444393.296604463</v>
      </c>
      <c r="S61" s="8" t="n">
        <f aca="false">S$32+IF($D61&lt;65,S$34*VLOOKUP($D61,Ogden!$C$15:$F$95,3,FALSE())+S$35*VLOOKUP($D61,Ogden!$C$15:$F$95,4,FALSE()),S$35*VLOOKUP($D61,Ogden!$C$15:$F$95,2,FALSE()))</f>
        <v>466832.306462751</v>
      </c>
      <c r="T61" s="8" t="n">
        <f aca="false">T$32+IF($D61&lt;65,T$34*VLOOKUP($D61,Ogden!$C$15:$F$95,3,FALSE())+T$35*VLOOKUP($D61,Ogden!$C$15:$F$95,4,FALSE()),T$35*VLOOKUP($D61,Ogden!$C$15:$F$95,2,FALSE()))</f>
        <v>490541.938954899</v>
      </c>
      <c r="U61" s="8" t="n">
        <f aca="false">U$32+IF($D61&lt;65,U$34*VLOOKUP($D61,Ogden!$C$15:$F$95,3,FALSE())+U$35*VLOOKUP($D61,Ogden!$C$15:$F$95,4,FALSE()),U$35*VLOOKUP($D61,Ogden!$C$15:$F$95,2,FALSE()))</f>
        <v>515602.863965424</v>
      </c>
      <c r="V61" s="8" t="n">
        <f aca="false">V$32+IF($D61&lt;65,V$34*VLOOKUP($D61,Ogden!$C$15:$F$95,3,FALSE())+V$35*VLOOKUP($D61,Ogden!$C$15:$F$95,4,FALSE()),V$35*VLOOKUP($D61,Ogden!$C$15:$F$95,2,FALSE()))</f>
        <v>542101.365772557</v>
      </c>
      <c r="W61" s="8" t="n">
        <f aca="false">W$32+IF($D61&lt;65,W$34*VLOOKUP($D61,Ogden!$C$15:$F$95,3,FALSE())+W$35*VLOOKUP($D61,Ogden!$C$15:$F$95,4,FALSE()),W$35*VLOOKUP($D61,Ogden!$C$15:$F$95,2,FALSE()))</f>
        <v>570129.758631855</v>
      </c>
      <c r="X61" s="8" t="n">
        <f aca="false">X$32+IF($D61&lt;65,X$34*VLOOKUP($D61,Ogden!$C$15:$F$95,3,FALSE())+X$35*VLOOKUP($D61,Ogden!$C$15:$F$95,4,FALSE()),X$35*VLOOKUP($D61,Ogden!$C$15:$F$95,2,FALSE()))</f>
        <v>599786.834263798</v>
      </c>
      <c r="Y61" s="8" t="n">
        <f aca="false">Y$32+IF($D61&lt;65,Y$34*VLOOKUP($D61,Ogden!$C$15:$F$95,3,FALSE())+Y$35*VLOOKUP($D61,Ogden!$C$15:$F$95,4,FALSE()),Y$35*VLOOKUP($D61,Ogden!$C$15:$F$95,2,FALSE()))</f>
        <v>631178.343743952</v>
      </c>
      <c r="Z61" s="8" t="n">
        <f aca="false">Z$32+IF($D61&lt;65,Z$34*VLOOKUP($D61,Ogden!$C$15:$F$95,3,FALSE())+Z$35*VLOOKUP($D61,Ogden!$C$15:$F$95,4,FALSE()),Z$35*VLOOKUP($D61,Ogden!$C$15:$F$95,2,FALSE()))</f>
        <v>664417.51649208</v>
      </c>
      <c r="AA61" s="8" t="n">
        <f aca="false">AA$32+IF($D61&lt;65,AA$34*VLOOKUP($D61,Ogden!$C$15:$F$95,3,FALSE())+AA$35*VLOOKUP($D61,Ogden!$C$15:$F$95,4,FALSE()),AA$35*VLOOKUP($D61,Ogden!$C$15:$F$95,2,FALSE()))</f>
        <v>699625.619270002</v>
      </c>
      <c r="AB61" s="8" t="n">
        <f aca="false">AB$32+IF($D61&lt;65,AB$34*VLOOKUP($D61,Ogden!$C$15:$F$95,3,FALSE())+AB$35*VLOOKUP($D61,Ogden!$C$15:$F$95,4,FALSE()),AB$35*VLOOKUP($D61,Ogden!$C$15:$F$95,2,FALSE()))</f>
        <v>736932.558328501</v>
      </c>
      <c r="AC61" s="8" t="n">
        <f aca="false">AC$32+IF($D61&lt;65,AC$34*VLOOKUP($D61,Ogden!$C$15:$F$95,3,FALSE())+AC$35*VLOOKUP($D61,Ogden!$C$15:$F$95,4,FALSE()),AC$35*VLOOKUP($D61,Ogden!$C$15:$F$95,2,FALSE()))</f>
        <v>776477.528092356</v>
      </c>
      <c r="AD61" s="8" t="n">
        <f aca="false">AD$32+IF($D61&lt;65,AD$34*VLOOKUP($D61,Ogden!$C$15:$F$95,3,FALSE())+AD$35*VLOOKUP($D61,Ogden!$C$15:$F$95,4,FALSE()),AD$35*VLOOKUP($D61,Ogden!$C$15:$F$95,2,FALSE()))</f>
        <v>818409.710041221</v>
      </c>
      <c r="AE61" s="8" t="n">
        <f aca="false">AE$32+IF($D61&lt;65,AE$34*VLOOKUP($D61,Ogden!$C$15:$F$95,3,FALSE())+AE$35*VLOOKUP($D61,Ogden!$C$15:$F$95,4,FALSE()),AE$35*VLOOKUP($D61,Ogden!$C$15:$F$95,2,FALSE()))</f>
        <v>862889.025734056</v>
      </c>
      <c r="AF61" s="8" t="n">
        <f aca="false">AF$32+IF($D61&lt;65,AF$34*VLOOKUP($D61,Ogden!$C$15:$F$95,3,FALSE())+AF$35*VLOOKUP($D61,Ogden!$C$15:$F$95,4,FALSE()),AF$35*VLOOKUP($D61,Ogden!$C$15:$F$95,2,FALSE()))</f>
        <v>910086.948237898</v>
      </c>
      <c r="AG61" s="8" t="n">
        <f aca="false">AG$32+IF($D61&lt;65,AG$34*VLOOKUP($D61,Ogden!$C$15:$F$95,3,FALSE())+AG$35*VLOOKUP($D61,Ogden!$C$15:$F$95,4,FALSE()),AG$35*VLOOKUP($D61,Ogden!$C$15:$F$95,2,FALSE()))</f>
        <v>960187.376559853</v>
      </c>
      <c r="AH61" s="8" t="n">
        <f aca="false">AH$32+IF($D61&lt;65,AH$34*VLOOKUP($D61,Ogden!$C$15:$F$95,3,FALSE())+AH$35*VLOOKUP($D61,Ogden!$C$15:$F$95,4,FALSE()),AH$35*VLOOKUP($D61,Ogden!$C$15:$F$95,2,FALSE()))</f>
        <v>1013387.57804608</v>
      </c>
      <c r="AI61" s="8" t="n">
        <f aca="false">AI$32+IF($D61&lt;65,AI$34*VLOOKUP($D61,Ogden!$C$15:$F$95,3,FALSE())+AI$35*VLOOKUP($D61,Ogden!$C$15:$F$95,4,FALSE()),AI$35*VLOOKUP($D61,Ogden!$C$15:$F$95,2,FALSE()))</f>
        <v>1069899.20410566</v>
      </c>
      <c r="AJ61" s="8" t="n">
        <f aca="false">AJ$32+IF($D61&lt;65,AJ$34*VLOOKUP($D61,Ogden!$C$15:$F$95,3,FALSE())+AJ$35*VLOOKUP($D61,Ogden!$C$15:$F$95,4,FALSE()),AJ$35*VLOOKUP($D61,Ogden!$C$15:$F$95,2,FALSE()))</f>
        <v>1129949.38504265</v>
      </c>
      <c r="AK61" s="8" t="n">
        <f aca="false">AK$32+IF($D61&lt;65,AK$34*VLOOKUP($D61,Ogden!$C$15:$F$95,3,FALSE())+AK$35*VLOOKUP($D61,Ogden!$C$15:$F$95,4,FALSE()),AK$35*VLOOKUP($D61,Ogden!$C$15:$F$95,2,FALSE()))</f>
        <v>1193781.91023894</v>
      </c>
      <c r="AL61" s="8" t="n">
        <f aca="false">AL$32+IF($D61&lt;65,AL$34*VLOOKUP($D61,Ogden!$C$15:$F$95,3,FALSE())+AL$35*VLOOKUP($D61,Ogden!$C$15:$F$95,4,FALSE()),AL$35*VLOOKUP($D61,Ogden!$C$15:$F$95,2,FALSE()))</f>
        <v>1261658.50042664</v>
      </c>
      <c r="AM61" s="8" t="n">
        <f aca="false">AM$32+IF($D61&lt;65,AM$34*VLOOKUP($D61,Ogden!$C$15:$F$95,3,FALSE())+AM$35*VLOOKUP($D61,Ogden!$C$15:$F$95,4,FALSE()),AM$35*VLOOKUP($D61,Ogden!$C$15:$F$95,2,FALSE()))</f>
        <v>1333860.17932411</v>
      </c>
      <c r="AN61" s="8" t="n">
        <f aca="false">AN$32+IF($D61&lt;65,AN$34*VLOOKUP($D61,Ogden!$C$15:$F$95,3,FALSE())+AN$35*VLOOKUP($D61,Ogden!$C$15:$F$95,4,FALSE()),AN$35*VLOOKUP($D61,Ogden!$C$15:$F$95,2,FALSE()))</f>
        <v>1410688.7524879</v>
      </c>
      <c r="AO61" s="8" t="n">
        <f aca="false">AO$32+IF($D61&lt;65,AO$34*VLOOKUP($D61,Ogden!$C$15:$F$95,3,FALSE())+AO$35*VLOOKUP($D61,Ogden!$C$15:$F$95,4,FALSE()),AO$35*VLOOKUP($D61,Ogden!$C$15:$F$95,2,FALSE()))</f>
        <v>1492468.40185751</v>
      </c>
      <c r="AP61" s="8" t="n">
        <f aca="false">AP$32+IF($D61&lt;65,AP$34*VLOOKUP($D61,Ogden!$C$15:$F$95,3,FALSE())+AP$35*VLOOKUP($D61,Ogden!$C$15:$F$95,4,FALSE()),AP$35*VLOOKUP($D61,Ogden!$C$15:$F$95,2,FALSE()))</f>
        <v>1579547.40514352</v>
      </c>
      <c r="AQ61" s="8" t="n">
        <f aca="false">AQ$32+IF($D61&lt;65,AQ$34*VLOOKUP($D61,Ogden!$C$15:$F$95,3,FALSE())+AQ$35*VLOOKUP($D61,Ogden!$C$15:$F$95,4,FALSE()),AQ$35*VLOOKUP($D61,Ogden!$C$15:$F$95,2,FALSE()))</f>
        <v>1672299.9899379</v>
      </c>
      <c r="AR61" s="8" t="n">
        <f aca="false">AR$32+IF($D61&lt;65,AR$34*VLOOKUP($D61,Ogden!$C$15:$F$95,3,FALSE())+AR$35*VLOOKUP($D61,Ogden!$C$15:$F$95,4,FALSE()),AR$35*VLOOKUP($D61,Ogden!$C$15:$F$95,2,FALSE()))</f>
        <v>1771128.33321115</v>
      </c>
      <c r="AS61" s="8" t="n">
        <f aca="false">AS$32+IF($D61&lt;65,AS$34*VLOOKUP($D61,Ogden!$C$15:$F$95,3,FALSE())+AS$35*VLOOKUP($D61,Ogden!$C$15:$F$95,4,FALSE()),AS$35*VLOOKUP($D61,Ogden!$C$15:$F$95,2,FALSE()))</f>
        <v>1876464.71770939</v>
      </c>
      <c r="AT61" s="8" t="n">
        <f aca="false">AT$32+IF($D61&lt;65,AT$34*VLOOKUP($D61,Ogden!$C$15:$F$95,3,FALSE())+AT$35*VLOOKUP($D61,Ogden!$C$15:$F$95,4,FALSE()),AT$35*VLOOKUP($D61,Ogden!$C$15:$F$95,2,FALSE()))</f>
        <v>1988773.85768114</v>
      </c>
      <c r="AU61" s="8" t="n">
        <f aca="false">AU$32+IF($D61&lt;65,AU$34*VLOOKUP($D61,Ogden!$C$15:$F$95,3,FALSE())+AU$35*VLOOKUP($D61,Ogden!$C$15:$F$95,4,FALSE()),AU$35*VLOOKUP($D61,Ogden!$C$15:$F$95,2,FALSE()))</f>
        <v>2108555.40735283</v>
      </c>
      <c r="AV61" s="8" t="n">
        <f aca="false">AV$32+IF($D61&lt;65,AV$34*VLOOKUP($D61,Ogden!$C$15:$F$95,3,FALSE())+AV$35*VLOOKUP($D61,Ogden!$C$15:$F$95,4,FALSE()),AV$35*VLOOKUP($D61,Ogden!$C$15:$F$95,2,FALSE()))</f>
        <v>2236346.66664054</v>
      </c>
      <c r="AW61" s="8" t="n">
        <f aca="false">AW$32+IF($D61&lt;65,AW$34*VLOOKUP($D61,Ogden!$C$15:$F$95,3,FALSE())+AW$35*VLOOKUP($D61,Ogden!$C$15:$F$95,4,FALSE()),AW$35*VLOOKUP($D61,Ogden!$C$15:$F$95,2,FALSE()))</f>
        <v>2372725.49973925</v>
      </c>
      <c r="AX61" s="8" t="n">
        <f aca="false">AX$32+IF($D61&lt;65,AX$34*VLOOKUP($D61,Ogden!$C$15:$F$95,3,FALSE())+AX$35*VLOOKUP($D61,Ogden!$C$15:$F$95,4,FALSE()),AX$35*VLOOKUP($D61,Ogden!$C$15:$F$95,2,FALSE()))</f>
        <v>2518313.48347655</v>
      </c>
      <c r="AY61" s="8" t="n">
        <f aca="false">AY$32+IF($D61&lt;65,AY$34*VLOOKUP($D61,Ogden!$C$15:$F$95,3,FALSE())+AY$35*VLOOKUP($D61,Ogden!$C$15:$F$95,4,FALSE()),AY$35*VLOOKUP($D61,Ogden!$C$15:$F$95,2,FALSE()))</f>
        <v>2673779.30366317</v>
      </c>
      <c r="AZ61" s="8" t="n">
        <f aca="false">AZ$32+IF($D61&lt;65,AZ$34*VLOOKUP($D61,Ogden!$C$15:$F$95,3,FALSE())+AZ$35*VLOOKUP($D61,Ogden!$C$15:$F$95,4,FALSE()),AZ$35*VLOOKUP($D61,Ogden!$C$15:$F$95,2,FALSE()))</f>
        <v>2839842.41912505</v>
      </c>
      <c r="BA61" s="8" t="n">
        <f aca="false">BA$32+IF($D61&lt;65,BA$34*VLOOKUP($D61,Ogden!$C$15:$F$95,3,FALSE())+BA$35*VLOOKUP($D61,Ogden!$C$15:$F$95,4,FALSE()),BA$35*VLOOKUP($D61,Ogden!$C$15:$F$95,2,FALSE()))</f>
        <v>3017277.01467064</v>
      </c>
    </row>
    <row r="62" customFormat="false" ht="12.75" hidden="false" customHeight="false" outlineLevel="0" collapsed="false">
      <c r="D62" s="0" t="n">
        <v>43</v>
      </c>
      <c r="E62" s="0" t="n">
        <f aca="false">MAX(65-D62,0)</f>
        <v>22</v>
      </c>
      <c r="F62" s="15" t="n">
        <f aca="false">'United Kingdom Males'!G61-MAX(65,D62)</f>
        <v>12.64</v>
      </c>
      <c r="G62" s="8" t="n">
        <f aca="false">G$32+IF($D62&lt;65,G$34*VLOOKUP($D62,Ogden!$C$15:$F$95,3,FALSE())+G$35*VLOOKUP($D62,Ogden!$C$15:$F$95,4,FALSE()),G$35*VLOOKUP($D62,Ogden!$C$15:$F$95,2,FALSE()))</f>
        <v>258360</v>
      </c>
      <c r="H62" s="8" t="n">
        <f aca="false">H$32+IF($D62&lt;65,H$34*VLOOKUP($D62,Ogden!$C$15:$F$95,3,FALSE())+H$35*VLOOKUP($D62,Ogden!$C$15:$F$95,4,FALSE()),H$35*VLOOKUP($D62,Ogden!$C$15:$F$95,2,FALSE()))</f>
        <v>270694.4</v>
      </c>
      <c r="I62" s="8" t="n">
        <f aca="false">I$32+IF($D62&lt;65,I$34*VLOOKUP($D62,Ogden!$C$15:$F$95,3,FALSE())+I$35*VLOOKUP($D62,Ogden!$C$15:$F$95,4,FALSE()),I$35*VLOOKUP($D62,Ogden!$C$15:$F$95,2,FALSE()))</f>
        <v>283682.176</v>
      </c>
      <c r="J62" s="8" t="n">
        <f aca="false">J$32+IF($D62&lt;65,J$34*VLOOKUP($D62,Ogden!$C$15:$F$95,3,FALSE())+J$35*VLOOKUP($D62,Ogden!$C$15:$F$95,4,FALSE()),J$35*VLOOKUP($D62,Ogden!$C$15:$F$95,2,FALSE()))</f>
        <v>297362.26304</v>
      </c>
      <c r="K62" s="8" t="n">
        <f aca="false">K$32+IF($D62&lt;65,K$34*VLOOKUP($D62,Ogden!$C$15:$F$95,3,FALSE())+K$35*VLOOKUP($D62,Ogden!$C$15:$F$95,4,FALSE()),K$35*VLOOKUP($D62,Ogden!$C$15:$F$95,2,FALSE()))</f>
        <v>311776.1775616</v>
      </c>
      <c r="L62" s="8" t="n">
        <f aca="false">L$32+IF($D62&lt;65,L$34*VLOOKUP($D62,Ogden!$C$15:$F$95,3,FALSE())+L$35*VLOOKUP($D62,Ogden!$C$15:$F$95,4,FALSE()),L$35*VLOOKUP($D62,Ogden!$C$15:$F$95,2,FALSE()))</f>
        <v>326968.202584064</v>
      </c>
      <c r="M62" s="8" t="n">
        <f aca="false">M$32+IF($D62&lt;65,M$34*VLOOKUP($D62,Ogden!$C$15:$F$95,3,FALSE())+M$35*VLOOKUP($D62,Ogden!$C$15:$F$95,4,FALSE()),M$35*VLOOKUP($D62,Ogden!$C$15:$F$95,2,FALSE()))</f>
        <v>342985.586841027</v>
      </c>
      <c r="N62" s="8" t="n">
        <f aca="false">N$32+IF($D62&lt;65,N$34*VLOOKUP($D62,Ogden!$C$15:$F$95,3,FALSE())+N$35*VLOOKUP($D62,Ogden!$C$15:$F$95,4,FALSE()),N$35*VLOOKUP($D62,Ogden!$C$15:$F$95,2,FALSE()))</f>
        <v>359878.758960556</v>
      </c>
      <c r="O62" s="8" t="n">
        <f aca="false">O$32+IF($D62&lt;65,O$34*VLOOKUP($D62,Ogden!$C$15:$F$95,3,FALSE())+O$35*VLOOKUP($D62,Ogden!$C$15:$F$95,4,FALSE()),O$35*VLOOKUP($D62,Ogden!$C$15:$F$95,2,FALSE()))</f>
        <v>377701.557856537</v>
      </c>
      <c r="P62" s="8" t="n">
        <f aca="false">P$32+IF($D62&lt;65,P$34*VLOOKUP($D62,Ogden!$C$15:$F$95,3,FALSE())+P$35*VLOOKUP($D62,Ogden!$C$15:$F$95,4,FALSE()),P$35*VLOOKUP($D62,Ogden!$C$15:$F$95,2,FALSE()))</f>
        <v>396511.480591362</v>
      </c>
      <c r="Q62" s="8" t="n">
        <f aca="false">Q$32+IF($D62&lt;65,Q$34*VLOOKUP($D62,Ogden!$C$15:$F$95,3,FALSE())+Q$35*VLOOKUP($D62,Ogden!$C$15:$F$95,4,FALSE()),Q$35*VLOOKUP($D62,Ogden!$C$15:$F$95,2,FALSE()))</f>
        <v>416369.949069226</v>
      </c>
      <c r="R62" s="8" t="n">
        <f aca="false">R$32+IF($D62&lt;65,R$34*VLOOKUP($D62,Ogden!$C$15:$F$95,3,FALSE())+R$35*VLOOKUP($D62,Ogden!$C$15:$F$95,4,FALSE()),R$35*VLOOKUP($D62,Ogden!$C$15:$F$95,2,FALSE()))</f>
        <v>437342.59702654</v>
      </c>
      <c r="S62" s="8" t="n">
        <f aca="false">S$32+IF($D62&lt;65,S$34*VLOOKUP($D62,Ogden!$C$15:$F$95,3,FALSE())+S$35*VLOOKUP($D62,Ogden!$C$15:$F$95,4,FALSE()),S$35*VLOOKUP($D62,Ogden!$C$15:$F$95,2,FALSE()))</f>
        <v>459499.578901711</v>
      </c>
      <c r="T62" s="8" t="n">
        <f aca="false">T$32+IF($D62&lt;65,T$34*VLOOKUP($D62,Ogden!$C$15:$F$95,3,FALSE())+T$35*VLOOKUP($D62,Ogden!$C$15:$F$95,4,FALSE()),T$35*VLOOKUP($D62,Ogden!$C$15:$F$95,2,FALSE()))</f>
        <v>482915.902291418</v>
      </c>
      <c r="U62" s="8" t="n">
        <f aca="false">U$32+IF($D62&lt;65,U$34*VLOOKUP($D62,Ogden!$C$15:$F$95,3,FALSE())+U$35*VLOOKUP($D62,Ogden!$C$15:$F$95,4,FALSE()),U$35*VLOOKUP($D62,Ogden!$C$15:$F$95,2,FALSE()))</f>
        <v>507671.785835403</v>
      </c>
      <c r="V62" s="8" t="n">
        <f aca="false">V$32+IF($D62&lt;65,V$34*VLOOKUP($D62,Ogden!$C$15:$F$95,3,FALSE())+V$35*VLOOKUP($D62,Ogden!$C$15:$F$95,4,FALSE()),V$35*VLOOKUP($D62,Ogden!$C$15:$F$95,2,FALSE()))</f>
        <v>533853.044517335</v>
      </c>
      <c r="W62" s="8" t="n">
        <f aca="false">W$32+IF($D62&lt;65,W$34*VLOOKUP($D62,Ogden!$C$15:$F$95,3,FALSE())+W$35*VLOOKUP($D62,Ogden!$C$15:$F$95,4,FALSE()),W$35*VLOOKUP($D62,Ogden!$C$15:$F$95,2,FALSE()))</f>
        <v>561551.504526425</v>
      </c>
      <c r="X62" s="8" t="n">
        <f aca="false">X$32+IF($D62&lt;65,X$34*VLOOKUP($D62,Ogden!$C$15:$F$95,3,FALSE())+X$35*VLOOKUP($D62,Ogden!$C$15:$F$95,4,FALSE()),X$35*VLOOKUP($D62,Ogden!$C$15:$F$95,2,FALSE()))</f>
        <v>590865.44999415</v>
      </c>
      <c r="Y62" s="8" t="n">
        <f aca="false">Y$32+IF($D62&lt;65,Y$34*VLOOKUP($D62,Ogden!$C$15:$F$95,3,FALSE())+Y$35*VLOOKUP($D62,Ogden!$C$15:$F$95,4,FALSE()),Y$35*VLOOKUP($D62,Ogden!$C$15:$F$95,2,FALSE()))</f>
        <v>621900.104103518</v>
      </c>
      <c r="Z62" s="8" t="n">
        <f aca="false">Z$32+IF($D62&lt;65,Z$34*VLOOKUP($D62,Ogden!$C$15:$F$95,3,FALSE())+Z$35*VLOOKUP($D62,Ogden!$C$15:$F$95,4,FALSE()),Z$35*VLOOKUP($D62,Ogden!$C$15:$F$95,2,FALSE()))</f>
        <v>654768.147266028</v>
      </c>
      <c r="AA62" s="8" t="n">
        <f aca="false">AA$32+IF($D62&lt;65,AA$34*VLOOKUP($D62,Ogden!$C$15:$F$95,3,FALSE())+AA$35*VLOOKUP($D62,Ogden!$C$15:$F$95,4,FALSE()),AA$35*VLOOKUP($D62,Ogden!$C$15:$F$95,2,FALSE()))</f>
        <v>689590.275274909</v>
      </c>
      <c r="AB62" s="8" t="n">
        <f aca="false">AB$32+IF($D62&lt;65,AB$34*VLOOKUP($D62,Ogden!$C$15:$F$95,3,FALSE())+AB$35*VLOOKUP($D62,Ogden!$C$15:$F$95,4,FALSE()),AB$35*VLOOKUP($D62,Ogden!$C$15:$F$95,2,FALSE()))</f>
        <v>726495.800573604</v>
      </c>
      <c r="AC62" s="8" t="n">
        <f aca="false">AC$32+IF($D62&lt;65,AC$34*VLOOKUP($D62,Ogden!$C$15:$F$95,3,FALSE())+AC$35*VLOOKUP($D62,Ogden!$C$15:$F$95,4,FALSE()),AC$35*VLOOKUP($D62,Ogden!$C$15:$F$95,2,FALSE()))</f>
        <v>765623.300027263</v>
      </c>
      <c r="AD62" s="8" t="n">
        <f aca="false">AD$32+IF($D62&lt;65,AD$34*VLOOKUP($D62,Ogden!$C$15:$F$95,3,FALSE())+AD$35*VLOOKUP($D62,Ogden!$C$15:$F$95,4,FALSE()),AD$35*VLOOKUP($D62,Ogden!$C$15:$F$95,2,FALSE()))</f>
        <v>807121.312853525</v>
      </c>
      <c r="AE62" s="8" t="n">
        <f aca="false">AE$32+IF($D62&lt;65,AE$34*VLOOKUP($D62,Ogden!$C$15:$F$95,3,FALSE())+AE$35*VLOOKUP($D62,Ogden!$C$15:$F$95,4,FALSE()),AE$35*VLOOKUP($D62,Ogden!$C$15:$F$95,2,FALSE()))</f>
        <v>851149.092658851</v>
      </c>
      <c r="AF62" s="8" t="n">
        <f aca="false">AF$32+IF($D62&lt;65,AF$34*VLOOKUP($D62,Ogden!$C$15:$F$95,3,FALSE())+AF$35*VLOOKUP($D62,Ogden!$C$15:$F$95,4,FALSE()),AF$35*VLOOKUP($D62,Ogden!$C$15:$F$95,2,FALSE()))</f>
        <v>897877.417839686</v>
      </c>
      <c r="AG62" s="8" t="n">
        <f aca="false">AG$32+IF($D62&lt;65,AG$34*VLOOKUP($D62,Ogden!$C$15:$F$95,3,FALSE())+AG$35*VLOOKUP($D62,Ogden!$C$15:$F$95,4,FALSE()),AG$35*VLOOKUP($D62,Ogden!$C$15:$F$95,2,FALSE()))</f>
        <v>947489.464945712</v>
      </c>
      <c r="AH62" s="8" t="n">
        <f aca="false">AH$32+IF($D62&lt;65,AH$34*VLOOKUP($D62,Ogden!$C$15:$F$95,3,FALSE())+AH$35*VLOOKUP($D62,Ogden!$C$15:$F$95,4,FALSE()),AH$35*VLOOKUP($D62,Ogden!$C$15:$F$95,2,FALSE()))</f>
        <v>1000181.74996737</v>
      </c>
      <c r="AI62" s="8" t="n">
        <f aca="false">AI$32+IF($D62&lt;65,AI$34*VLOOKUP($D62,Ogden!$C$15:$F$95,3,FALSE())+AI$35*VLOOKUP($D62,Ogden!$C$15:$F$95,4,FALSE()),AI$35*VLOOKUP($D62,Ogden!$C$15:$F$95,2,FALSE()))</f>
        <v>1056165.14290381</v>
      </c>
      <c r="AJ62" s="8" t="n">
        <f aca="false">AJ$32+IF($D62&lt;65,AJ$34*VLOOKUP($D62,Ogden!$C$15:$F$95,3,FALSE())+AJ$35*VLOOKUP($D62,Ogden!$C$15:$F$95,4,FALSE()),AJ$35*VLOOKUP($D62,Ogden!$C$15:$F$95,2,FALSE()))</f>
        <v>1115665.96139272</v>
      </c>
      <c r="AK62" s="8" t="n">
        <f aca="false">AK$32+IF($D62&lt;65,AK$34*VLOOKUP($D62,Ogden!$C$15:$F$95,3,FALSE())+AK$35*VLOOKUP($D62,Ogden!$C$15:$F$95,4,FALSE()),AK$35*VLOOKUP($D62,Ogden!$C$15:$F$95,2,FALSE()))</f>
        <v>1178927.14964301</v>
      </c>
      <c r="AL62" s="8" t="n">
        <f aca="false">AL$32+IF($D62&lt;65,AL$34*VLOOKUP($D62,Ogden!$C$15:$F$95,3,FALSE())+AL$35*VLOOKUP($D62,Ogden!$C$15:$F$95,4,FALSE()),AL$35*VLOOKUP($D62,Ogden!$C$15:$F$95,2,FALSE()))</f>
        <v>1246209.54940688</v>
      </c>
      <c r="AM62" s="8" t="n">
        <f aca="false">AM$32+IF($D62&lt;65,AM$34*VLOOKUP($D62,Ogden!$C$15:$F$95,3,FALSE())+AM$35*VLOOKUP($D62,Ogden!$C$15:$F$95,4,FALSE()),AM$35*VLOOKUP($D62,Ogden!$C$15:$F$95,2,FALSE()))</f>
        <v>1317793.27026355</v>
      </c>
      <c r="AN62" s="8" t="n">
        <f aca="false">AN$32+IF($D62&lt;65,AN$34*VLOOKUP($D62,Ogden!$C$15:$F$95,3,FALSE())+AN$35*VLOOKUP($D62,Ogden!$C$15:$F$95,4,FALSE()),AN$35*VLOOKUP($D62,Ogden!$C$15:$F$95,2,FALSE()))</f>
        <v>1393979.16706493</v>
      </c>
      <c r="AO62" s="8" t="n">
        <f aca="false">AO$32+IF($D62&lt;65,AO$34*VLOOKUP($D62,Ogden!$C$15:$F$95,3,FALSE())+AO$35*VLOOKUP($D62,Ogden!$C$15:$F$95,4,FALSE()),AO$35*VLOOKUP($D62,Ogden!$C$15:$F$95,2,FALSE()))</f>
        <v>1475090.43301762</v>
      </c>
      <c r="AP62" s="8" t="n">
        <f aca="false">AP$32+IF($D62&lt;65,AP$34*VLOOKUP($D62,Ogden!$C$15:$F$95,3,FALSE())+AP$35*VLOOKUP($D62,Ogden!$C$15:$F$95,4,FALSE()),AP$35*VLOOKUP($D62,Ogden!$C$15:$F$95,2,FALSE()))</f>
        <v>1561474.31755003</v>
      </c>
      <c r="AQ62" s="8" t="n">
        <f aca="false">AQ$32+IF($D62&lt;65,AQ$34*VLOOKUP($D62,Ogden!$C$15:$F$95,3,FALSE())+AQ$35*VLOOKUP($D62,Ogden!$C$15:$F$95,4,FALSE()),AQ$35*VLOOKUP($D62,Ogden!$C$15:$F$95,2,FALSE()))</f>
        <v>1653503.97884067</v>
      </c>
      <c r="AR62" s="8" t="n">
        <f aca="false">AR$32+IF($D62&lt;65,AR$34*VLOOKUP($D62,Ogden!$C$15:$F$95,3,FALSE())+AR$35*VLOOKUP($D62,Ogden!$C$15:$F$95,4,FALSE()),AR$35*VLOOKUP($D62,Ogden!$C$15:$F$95,2,FALSE()))</f>
        <v>1751580.48167003</v>
      </c>
      <c r="AS62" s="8" t="n">
        <f aca="false">AS$32+IF($D62&lt;65,AS$34*VLOOKUP($D62,Ogden!$C$15:$F$95,3,FALSE())+AS$35*VLOOKUP($D62,Ogden!$C$15:$F$95,4,FALSE()),AS$35*VLOOKUP($D62,Ogden!$C$15:$F$95,2,FALSE()))</f>
        <v>1856134.95210662</v>
      </c>
      <c r="AT62" s="8" t="n">
        <f aca="false">AT$32+IF($D62&lt;65,AT$34*VLOOKUP($D62,Ogden!$C$15:$F$95,3,FALSE())+AT$35*VLOOKUP($D62,Ogden!$C$15:$F$95,4,FALSE()),AT$35*VLOOKUP($D62,Ogden!$C$15:$F$95,2,FALSE()))</f>
        <v>1967630.90145426</v>
      </c>
      <c r="AU62" s="8" t="n">
        <f aca="false">AU$32+IF($D62&lt;65,AU$34*VLOOKUP($D62,Ogden!$C$15:$F$95,3,FALSE())+AU$35*VLOOKUP($D62,Ogden!$C$15:$F$95,4,FALSE()),AU$35*VLOOKUP($D62,Ogden!$C$15:$F$95,2,FALSE()))</f>
        <v>2086566.73287688</v>
      </c>
      <c r="AV62" s="8" t="n">
        <f aca="false">AV$32+IF($D62&lt;65,AV$34*VLOOKUP($D62,Ogden!$C$15:$F$95,3,FALSE())+AV$35*VLOOKUP($D62,Ogden!$C$15:$F$95,4,FALSE()),AV$35*VLOOKUP($D62,Ogden!$C$15:$F$95,2,FALSE()))</f>
        <v>2213478.44518555</v>
      </c>
      <c r="AW62" s="8" t="n">
        <f aca="false">AW$32+IF($D62&lt;65,AW$34*VLOOKUP($D62,Ogden!$C$15:$F$95,3,FALSE())+AW$35*VLOOKUP($D62,Ogden!$C$15:$F$95,4,FALSE()),AW$35*VLOOKUP($D62,Ogden!$C$15:$F$95,2,FALSE()))</f>
        <v>2348942.54942606</v>
      </c>
      <c r="AX62" s="8" t="n">
        <f aca="false">AX$32+IF($D62&lt;65,AX$34*VLOOKUP($D62,Ogden!$C$15:$F$95,3,FALSE())+AX$35*VLOOKUP($D62,Ogden!$C$15:$F$95,4,FALSE()),AX$35*VLOOKUP($D62,Ogden!$C$15:$F$95,2,FALSE()))</f>
        <v>2493579.21515084</v>
      </c>
      <c r="AY62" s="8" t="n">
        <f aca="false">AY$32+IF($D62&lt;65,AY$34*VLOOKUP($D62,Ogden!$C$15:$F$95,3,FALSE())+AY$35*VLOOKUP($D62,Ogden!$C$15:$F$95,4,FALSE()),AY$35*VLOOKUP($D62,Ogden!$C$15:$F$95,2,FALSE()))</f>
        <v>2648055.66460443</v>
      </c>
      <c r="AZ62" s="8" t="n">
        <f aca="false">AZ$32+IF($D62&lt;65,AZ$34*VLOOKUP($D62,Ogden!$C$15:$F$95,3,FALSE())+AZ$35*VLOOKUP($D62,Ogden!$C$15:$F$95,4,FALSE()),AZ$35*VLOOKUP($D62,Ogden!$C$15:$F$95,2,FALSE()))</f>
        <v>2813089.83450396</v>
      </c>
      <c r="BA62" s="8" t="n">
        <f aca="false">BA$32+IF($D62&lt;65,BA$34*VLOOKUP($D62,Ogden!$C$15:$F$95,3,FALSE())+BA$35*VLOOKUP($D62,Ogden!$C$15:$F$95,4,FALSE()),BA$35*VLOOKUP($D62,Ogden!$C$15:$F$95,2,FALSE()))</f>
        <v>2989454.32666471</v>
      </c>
    </row>
    <row r="63" customFormat="false" ht="12.75" hidden="false" customHeight="false" outlineLevel="0" collapsed="false">
      <c r="D63" s="0" t="n">
        <v>44</v>
      </c>
      <c r="E63" s="0" t="n">
        <f aca="false">MAX(65-D63,0)</f>
        <v>21</v>
      </c>
      <c r="F63" s="15" t="n">
        <f aca="false">'United Kingdom Males'!G62-MAX(65,D63)</f>
        <v>12.71</v>
      </c>
      <c r="G63" s="8" t="n">
        <f aca="false">G$32+IF($D63&lt;65,G$34*VLOOKUP($D63,Ogden!$C$15:$F$95,3,FALSE())+G$35*VLOOKUP($D63,Ogden!$C$15:$F$95,4,FALSE()),G$35*VLOOKUP($D63,Ogden!$C$15:$F$95,2,FALSE()))</f>
        <v>253640</v>
      </c>
      <c r="H63" s="8" t="n">
        <f aca="false">H$32+IF($D63&lt;65,H$34*VLOOKUP($D63,Ogden!$C$15:$F$95,3,FALSE())+H$35*VLOOKUP($D63,Ogden!$C$15:$F$95,4,FALSE()),H$35*VLOOKUP($D63,Ogden!$C$15:$F$95,2,FALSE()))</f>
        <v>265785.6</v>
      </c>
      <c r="I63" s="8" t="n">
        <f aca="false">I$32+IF($D63&lt;65,I$34*VLOOKUP($D63,Ogden!$C$15:$F$95,3,FALSE())+I$35*VLOOKUP($D63,Ogden!$C$15:$F$95,4,FALSE()),I$35*VLOOKUP($D63,Ogden!$C$15:$F$95,2,FALSE()))</f>
        <v>278577.024</v>
      </c>
      <c r="J63" s="8" t="n">
        <f aca="false">J$32+IF($D63&lt;65,J$34*VLOOKUP($D63,Ogden!$C$15:$F$95,3,FALSE())+J$35*VLOOKUP($D63,Ogden!$C$15:$F$95,4,FALSE()),J$35*VLOOKUP($D63,Ogden!$C$15:$F$95,2,FALSE()))</f>
        <v>292052.90496</v>
      </c>
      <c r="K63" s="8" t="n">
        <f aca="false">K$32+IF($D63&lt;65,K$34*VLOOKUP($D63,Ogden!$C$15:$F$95,3,FALSE())+K$35*VLOOKUP($D63,Ogden!$C$15:$F$95,4,FALSE()),K$35*VLOOKUP($D63,Ogden!$C$15:$F$95,2,FALSE()))</f>
        <v>306254.4451584</v>
      </c>
      <c r="L63" s="8" t="n">
        <f aca="false">L$32+IF($D63&lt;65,L$34*VLOOKUP($D63,Ogden!$C$15:$F$95,3,FALSE())+L$35*VLOOKUP($D63,Ogden!$C$15:$F$95,4,FALSE()),L$35*VLOOKUP($D63,Ogden!$C$15:$F$95,2,FALSE()))</f>
        <v>321225.600884736</v>
      </c>
      <c r="M63" s="8" t="n">
        <f aca="false">M$32+IF($D63&lt;65,M$34*VLOOKUP($D63,Ogden!$C$15:$F$95,3,FALSE())+M$35*VLOOKUP($D63,Ogden!$C$15:$F$95,4,FALSE()),M$35*VLOOKUP($D63,Ogden!$C$15:$F$95,2,FALSE()))</f>
        <v>337013.281073726</v>
      </c>
      <c r="N63" s="8" t="n">
        <f aca="false">N$32+IF($D63&lt;65,N$34*VLOOKUP($D63,Ogden!$C$15:$F$95,3,FALSE())+N$35*VLOOKUP($D63,Ogden!$C$15:$F$95,4,FALSE()),N$35*VLOOKUP($D63,Ogden!$C$15:$F$95,2,FALSE()))</f>
        <v>353667.560962563</v>
      </c>
      <c r="O63" s="8" t="n">
        <f aca="false">O$32+IF($D63&lt;65,O$34*VLOOKUP($D63,Ogden!$C$15:$F$95,3,FALSE())+O$35*VLOOKUP($D63,Ogden!$C$15:$F$95,4,FALSE()),O$35*VLOOKUP($D63,Ogden!$C$15:$F$95,2,FALSE()))</f>
        <v>371241.911938624</v>
      </c>
      <c r="P63" s="8" t="n">
        <f aca="false">P$32+IF($D63&lt;65,P$34*VLOOKUP($D63,Ogden!$C$15:$F$95,3,FALSE())+P$35*VLOOKUP($D63,Ogden!$C$15:$F$95,4,FALSE()),P$35*VLOOKUP($D63,Ogden!$C$15:$F$95,2,FALSE()))</f>
        <v>389793.448836733</v>
      </c>
      <c r="Q63" s="8" t="n">
        <f aca="false">Q$32+IF($D63&lt;65,Q$34*VLOOKUP($D63,Ogden!$C$15:$F$95,3,FALSE())+Q$35*VLOOKUP($D63,Ogden!$C$15:$F$95,4,FALSE()),Q$35*VLOOKUP($D63,Ogden!$C$15:$F$95,2,FALSE()))</f>
        <v>409383.196044411</v>
      </c>
      <c r="R63" s="8" t="n">
        <f aca="false">R$32+IF($D63&lt;65,R$34*VLOOKUP($D63,Ogden!$C$15:$F$95,3,FALSE())+R$35*VLOOKUP($D63,Ogden!$C$15:$F$95,4,FALSE()),R$35*VLOOKUP($D63,Ogden!$C$15:$F$95,2,FALSE()))</f>
        <v>430076.373880733</v>
      </c>
      <c r="S63" s="8" t="n">
        <f aca="false">S$32+IF($D63&lt;65,S$34*VLOOKUP($D63,Ogden!$C$15:$F$95,3,FALSE())+S$35*VLOOKUP($D63,Ogden!$C$15:$F$95,4,FALSE()),S$35*VLOOKUP($D63,Ogden!$C$15:$F$95,2,FALSE()))</f>
        <v>451942.706830072</v>
      </c>
      <c r="T63" s="8" t="n">
        <f aca="false">T$32+IF($D63&lt;65,T$34*VLOOKUP($D63,Ogden!$C$15:$F$95,3,FALSE())+T$35*VLOOKUP($D63,Ogden!$C$15:$F$95,4,FALSE()),T$35*VLOOKUP($D63,Ogden!$C$15:$F$95,2,FALSE()))</f>
        <v>475056.755336913</v>
      </c>
      <c r="U63" s="8" t="n">
        <f aca="false">U$32+IF($D63&lt;65,U$34*VLOOKUP($D63,Ogden!$C$15:$F$95,3,FALSE())+U$35*VLOOKUP($D63,Ogden!$C$15:$F$95,4,FALSE()),U$35*VLOOKUP($D63,Ogden!$C$15:$F$95,2,FALSE()))</f>
        <v>499498.273002718</v>
      </c>
      <c r="V63" s="8" t="n">
        <f aca="false">V$32+IF($D63&lt;65,V$34*VLOOKUP($D63,Ogden!$C$15:$F$95,3,FALSE())+V$35*VLOOKUP($D63,Ogden!$C$15:$F$95,4,FALSE()),V$35*VLOOKUP($D63,Ogden!$C$15:$F$95,2,FALSE()))</f>
        <v>525352.591171342</v>
      </c>
      <c r="W63" s="8" t="n">
        <f aca="false">W$32+IF($D63&lt;65,W$34*VLOOKUP($D63,Ogden!$C$15:$F$95,3,FALSE())+W$35*VLOOKUP($D63,Ogden!$C$15:$F$95,4,FALSE()),W$35*VLOOKUP($D63,Ogden!$C$15:$F$95,2,FALSE()))</f>
        <v>552711.033046592</v>
      </c>
      <c r="X63" s="8" t="n">
        <f aca="false">X$32+IF($D63&lt;65,X$34*VLOOKUP($D63,Ogden!$C$15:$F$95,3,FALSE())+X$35*VLOOKUP($D63,Ogden!$C$15:$F$95,4,FALSE()),X$35*VLOOKUP($D63,Ogden!$C$15:$F$95,2,FALSE()))</f>
        <v>581671.359655124</v>
      </c>
      <c r="Y63" s="8" t="n">
        <f aca="false">Y$32+IF($D63&lt;65,Y$34*VLOOKUP($D63,Ogden!$C$15:$F$95,3,FALSE())+Y$35*VLOOKUP($D63,Ogden!$C$15:$F$95,4,FALSE()),Y$35*VLOOKUP($D63,Ogden!$C$15:$F$95,2,FALSE()))</f>
        <v>612338.250150931</v>
      </c>
      <c r="Z63" s="8" t="n">
        <f aca="false">Z$32+IF($D63&lt;65,Z$34*VLOOKUP($D63,Ogden!$C$15:$F$95,3,FALSE())+Z$35*VLOOKUP($D63,Ogden!$C$15:$F$95,4,FALSE()),Z$35*VLOOKUP($D63,Ogden!$C$15:$F$95,2,FALSE()))</f>
        <v>644823.819155338</v>
      </c>
      <c r="AA63" s="8" t="n">
        <f aca="false">AA$32+IF($D63&lt;65,AA$34*VLOOKUP($D63,Ogden!$C$15:$F$95,3,FALSE())+AA$35*VLOOKUP($D63,Ogden!$C$15:$F$95,4,FALSE()),AA$35*VLOOKUP($D63,Ogden!$C$15:$F$95,2,FALSE()))</f>
        <v>679248.174039791</v>
      </c>
      <c r="AB63" s="8" t="n">
        <f aca="false">AB$32+IF($D63&lt;65,AB$34*VLOOKUP($D63,Ogden!$C$15:$F$95,3,FALSE())+AB$35*VLOOKUP($D63,Ogden!$C$15:$F$95,4,FALSE()),AB$35*VLOOKUP($D63,Ogden!$C$15:$F$95,2,FALSE()))</f>
        <v>715740.015289082</v>
      </c>
      <c r="AC63" s="8" t="n">
        <f aca="false">AC$32+IF($D63&lt;65,AC$34*VLOOKUP($D63,Ogden!$C$15:$F$95,3,FALSE())+AC$35*VLOOKUP($D63,Ogden!$C$15:$F$95,4,FALSE()),AC$35*VLOOKUP($D63,Ogden!$C$15:$F$95,2,FALSE()))</f>
        <v>754437.283331359</v>
      </c>
      <c r="AD63" s="8" t="n">
        <f aca="false">AD$32+IF($D63&lt;65,AD$34*VLOOKUP($D63,Ogden!$C$15:$F$95,3,FALSE())+AD$35*VLOOKUP($D63,Ogden!$C$15:$F$95,4,FALSE()),AD$35*VLOOKUP($D63,Ogden!$C$15:$F$95,2,FALSE()))</f>
        <v>795487.855489785</v>
      </c>
      <c r="AE63" s="8" t="n">
        <f aca="false">AE$32+IF($D63&lt;65,AE$34*VLOOKUP($D63,Ogden!$C$15:$F$95,3,FALSE())+AE$35*VLOOKUP($D63,Ogden!$C$15:$F$95,4,FALSE()),AE$35*VLOOKUP($D63,Ogden!$C$15:$F$95,2,FALSE()))</f>
        <v>839050.297000562</v>
      </c>
      <c r="AF63" s="8" t="n">
        <f aca="false">AF$32+IF($D63&lt;65,AF$34*VLOOKUP($D63,Ogden!$C$15:$F$95,3,FALSE())+AF$35*VLOOKUP($D63,Ogden!$C$15:$F$95,4,FALSE()),AF$35*VLOOKUP($D63,Ogden!$C$15:$F$95,2,FALSE()))</f>
        <v>885294.670355065</v>
      </c>
      <c r="AG63" s="8" t="n">
        <f aca="false">AG$32+IF($D63&lt;65,AG$34*VLOOKUP($D63,Ogden!$C$15:$F$95,3,FALSE())+AG$35*VLOOKUP($D63,Ogden!$C$15:$F$95,4,FALSE()),AG$35*VLOOKUP($D63,Ogden!$C$15:$F$95,2,FALSE()))</f>
        <v>934403.407561706</v>
      </c>
      <c r="AH63" s="8" t="n">
        <f aca="false">AH$32+IF($D63&lt;65,AH$34*VLOOKUP($D63,Ogden!$C$15:$F$95,3,FALSE())+AH$35*VLOOKUP($D63,Ogden!$C$15:$F$95,4,FALSE()),AH$35*VLOOKUP($D63,Ogden!$C$15:$F$95,2,FALSE()))</f>
        <v>986572.250288009</v>
      </c>
      <c r="AI63" s="8" t="n">
        <f aca="false">AI$32+IF($D63&lt;65,AI$34*VLOOKUP($D63,Ogden!$C$15:$F$95,3,FALSE())+AI$35*VLOOKUP($D63,Ogden!$C$15:$F$95,4,FALSE()),AI$35*VLOOKUP($D63,Ogden!$C$15:$F$95,2,FALSE()))</f>
        <v>1042011.26323727</v>
      </c>
      <c r="AJ63" s="8" t="n">
        <f aca="false">AJ$32+IF($D63&lt;65,AJ$34*VLOOKUP($D63,Ogden!$C$15:$F$95,3,FALSE())+AJ$35*VLOOKUP($D63,Ogden!$C$15:$F$95,4,FALSE()),AJ$35*VLOOKUP($D63,Ogden!$C$15:$F$95,2,FALSE()))</f>
        <v>1100945.92653952</v>
      </c>
      <c r="AK63" s="8" t="n">
        <f aca="false">AK$32+IF($D63&lt;65,AK$34*VLOOKUP($D63,Ogden!$C$15:$F$95,3,FALSE())+AK$35*VLOOKUP($D63,Ogden!$C$15:$F$95,4,FALSE()),AK$35*VLOOKUP($D63,Ogden!$C$15:$F$95,2,FALSE()))</f>
        <v>1163618.31339568</v>
      </c>
      <c r="AL63" s="8" t="n">
        <f aca="false">AL$32+IF($D63&lt;65,AL$34*VLOOKUP($D63,Ogden!$C$15:$F$95,3,FALSE())+AL$35*VLOOKUP($D63,Ogden!$C$15:$F$95,4,FALSE()),AL$35*VLOOKUP($D63,Ogden!$C$15:$F$95,2,FALSE()))</f>
        <v>1230288.35970966</v>
      </c>
      <c r="AM63" s="8" t="n">
        <f aca="false">AM$32+IF($D63&lt;65,AM$34*VLOOKUP($D63,Ogden!$C$15:$F$95,3,FALSE())+AM$35*VLOOKUP($D63,Ogden!$C$15:$F$95,4,FALSE()),AM$35*VLOOKUP($D63,Ogden!$C$15:$F$95,2,FALSE()))</f>
        <v>1301235.23297844</v>
      </c>
      <c r="AN63" s="8" t="n">
        <f aca="false">AN$32+IF($D63&lt;65,AN$34*VLOOKUP($D63,Ogden!$C$15:$F$95,3,FALSE())+AN$35*VLOOKUP($D63,Ogden!$C$15:$F$95,4,FALSE()),AN$35*VLOOKUP($D63,Ogden!$C$15:$F$95,2,FALSE()))</f>
        <v>1376758.80828841</v>
      </c>
      <c r="AO63" s="8" t="n">
        <f aca="false">AO$32+IF($D63&lt;65,AO$34*VLOOKUP($D63,Ogden!$C$15:$F$95,3,FALSE())+AO$35*VLOOKUP($D63,Ogden!$C$15:$F$95,4,FALSE()),AO$35*VLOOKUP($D63,Ogden!$C$15:$F$95,2,FALSE()))</f>
        <v>1457181.25989004</v>
      </c>
      <c r="AP63" s="8" t="n">
        <f aca="false">AP$32+IF($D63&lt;65,AP$34*VLOOKUP($D63,Ogden!$C$15:$F$95,3,FALSE())+AP$35*VLOOKUP($D63,Ogden!$C$15:$F$95,4,FALSE()),AP$35*VLOOKUP($D63,Ogden!$C$15:$F$95,2,FALSE()))</f>
        <v>1542848.77749735</v>
      </c>
      <c r="AQ63" s="8" t="n">
        <f aca="false">AQ$32+IF($D63&lt;65,AQ$34*VLOOKUP($D63,Ogden!$C$15:$F$95,3,FALSE())+AQ$35*VLOOKUP($D63,Ogden!$C$15:$F$95,4,FALSE()),AQ$35*VLOOKUP($D63,Ogden!$C$15:$F$95,2,FALSE()))</f>
        <v>1634133.41718588</v>
      </c>
      <c r="AR63" s="8" t="n">
        <f aca="false">AR$32+IF($D63&lt;65,AR$34*VLOOKUP($D63,Ogden!$C$15:$F$95,3,FALSE())+AR$35*VLOOKUP($D63,Ogden!$C$15:$F$95,4,FALSE()),AR$35*VLOOKUP($D63,Ogden!$C$15:$F$95,2,FALSE()))</f>
        <v>1731435.09754905</v>
      </c>
      <c r="AS63" s="8" t="n">
        <f aca="false">AS$32+IF($D63&lt;65,AS$34*VLOOKUP($D63,Ogden!$C$15:$F$95,3,FALSE())+AS$35*VLOOKUP($D63,Ogden!$C$15:$F$95,4,FALSE()),AS$35*VLOOKUP($D63,Ogden!$C$15:$F$95,2,FALSE()))</f>
        <v>1835183.7526208</v>
      </c>
      <c r="AT63" s="8" t="n">
        <f aca="false">AT$32+IF($D63&lt;65,AT$34*VLOOKUP($D63,Ogden!$C$15:$F$95,3,FALSE())+AT$35*VLOOKUP($D63,Ogden!$C$15:$F$95,4,FALSE()),AT$35*VLOOKUP($D63,Ogden!$C$15:$F$95,2,FALSE()))</f>
        <v>1945841.65398901</v>
      </c>
      <c r="AU63" s="8" t="n">
        <f aca="false">AU$32+IF($D63&lt;65,AU$34*VLOOKUP($D63,Ogden!$C$15:$F$95,3,FALSE())+AU$35*VLOOKUP($D63,Ogden!$C$15:$F$95,4,FALSE()),AU$35*VLOOKUP($D63,Ogden!$C$15:$F$95,2,FALSE()))</f>
        <v>2063905.91551302</v>
      </c>
      <c r="AV63" s="8" t="n">
        <f aca="false">AV$32+IF($D63&lt;65,AV$34*VLOOKUP($D63,Ogden!$C$15:$F$95,3,FALSE())+AV$35*VLOOKUP($D63,Ogden!$C$15:$F$95,4,FALSE()),AV$35*VLOOKUP($D63,Ogden!$C$15:$F$95,2,FALSE()))</f>
        <v>2189911.19512714</v>
      </c>
      <c r="AW63" s="8" t="n">
        <f aca="false">AW$32+IF($D63&lt;65,AW$34*VLOOKUP($D63,Ogden!$C$15:$F$95,3,FALSE())+AW$35*VLOOKUP($D63,Ogden!$C$15:$F$95,4,FALSE()),AW$35*VLOOKUP($D63,Ogden!$C$15:$F$95,2,FALSE()))</f>
        <v>2324432.60936531</v>
      </c>
      <c r="AX63" s="8" t="n">
        <f aca="false">AX$32+IF($D63&lt;65,AX$34*VLOOKUP($D63,Ogden!$C$15:$F$95,3,FALSE())+AX$35*VLOOKUP($D63,Ogden!$C$15:$F$95,4,FALSE()),AX$35*VLOOKUP($D63,Ogden!$C$15:$F$95,2,FALSE()))</f>
        <v>2468088.87748766</v>
      </c>
      <c r="AY63" s="8" t="n">
        <f aca="false">AY$32+IF($D63&lt;65,AY$34*VLOOKUP($D63,Ogden!$C$15:$F$95,3,FALSE())+AY$35*VLOOKUP($D63,Ogden!$C$15:$F$95,4,FALSE()),AY$35*VLOOKUP($D63,Ogden!$C$15:$F$95,2,FALSE()))</f>
        <v>2621545.71343472</v>
      </c>
      <c r="AZ63" s="8" t="n">
        <f aca="false">AZ$32+IF($D63&lt;65,AZ$34*VLOOKUP($D63,Ogden!$C$15:$F$95,3,FALSE())+AZ$35*VLOOKUP($D63,Ogden!$C$15:$F$95,4,FALSE()),AZ$35*VLOOKUP($D63,Ogden!$C$15:$F$95,2,FALSE()))</f>
        <v>2785519.48528746</v>
      </c>
      <c r="BA63" s="8" t="n">
        <f aca="false">BA$32+IF($D63&lt;65,BA$34*VLOOKUP($D63,Ogden!$C$15:$F$95,3,FALSE())+BA$35*VLOOKUP($D63,Ogden!$C$15:$F$95,4,FALSE()),BA$35*VLOOKUP($D63,Ogden!$C$15:$F$95,2,FALSE()))</f>
        <v>2960781.16347955</v>
      </c>
    </row>
    <row r="64" customFormat="false" ht="12.75" hidden="false" customHeight="false" outlineLevel="0" collapsed="false">
      <c r="D64" s="0" t="n">
        <v>45</v>
      </c>
      <c r="E64" s="0" t="n">
        <f aca="false">MAX(65-D64,0)</f>
        <v>20</v>
      </c>
      <c r="F64" s="15" t="n">
        <f aca="false">'United Kingdom Males'!G63-MAX(65,D64)</f>
        <v>12.78</v>
      </c>
      <c r="G64" s="8" t="n">
        <f aca="false">G$32+IF($D64&lt;65,G$34*VLOOKUP($D64,Ogden!$C$15:$F$95,3,FALSE())+G$35*VLOOKUP($D64,Ogden!$C$15:$F$95,4,FALSE()),G$35*VLOOKUP($D64,Ogden!$C$15:$F$95,2,FALSE()))</f>
        <v>248880</v>
      </c>
      <c r="H64" s="8" t="n">
        <f aca="false">H$32+IF($D64&lt;65,H$34*VLOOKUP($D64,Ogden!$C$15:$F$95,3,FALSE())+H$35*VLOOKUP($D64,Ogden!$C$15:$F$95,4,FALSE()),H$35*VLOOKUP($D64,Ogden!$C$15:$F$95,2,FALSE()))</f>
        <v>260835.2</v>
      </c>
      <c r="I64" s="8" t="n">
        <f aca="false">I$32+IF($D64&lt;65,I$34*VLOOKUP($D64,Ogden!$C$15:$F$95,3,FALSE())+I$35*VLOOKUP($D64,Ogden!$C$15:$F$95,4,FALSE()),I$35*VLOOKUP($D64,Ogden!$C$15:$F$95,2,FALSE()))</f>
        <v>273428.608</v>
      </c>
      <c r="J64" s="8" t="n">
        <f aca="false">J$32+IF($D64&lt;65,J$34*VLOOKUP($D64,Ogden!$C$15:$F$95,3,FALSE())+J$35*VLOOKUP($D64,Ogden!$C$15:$F$95,4,FALSE()),J$35*VLOOKUP($D64,Ogden!$C$15:$F$95,2,FALSE()))</f>
        <v>286698.55232</v>
      </c>
      <c r="K64" s="8" t="n">
        <f aca="false">K$32+IF($D64&lt;65,K$34*VLOOKUP($D64,Ogden!$C$15:$F$95,3,FALSE())+K$35*VLOOKUP($D64,Ogden!$C$15:$F$95,4,FALSE()),K$35*VLOOKUP($D64,Ogden!$C$15:$F$95,2,FALSE()))</f>
        <v>300685.9184128</v>
      </c>
      <c r="L64" s="8" t="n">
        <f aca="false">L$32+IF($D64&lt;65,L$34*VLOOKUP($D64,Ogden!$C$15:$F$95,3,FALSE())+L$35*VLOOKUP($D64,Ogden!$C$15:$F$95,4,FALSE()),L$35*VLOOKUP($D64,Ogden!$C$15:$F$95,2,FALSE()))</f>
        <v>315434.333069312</v>
      </c>
      <c r="M64" s="8" t="n">
        <f aca="false">M$32+IF($D64&lt;65,M$34*VLOOKUP($D64,Ogden!$C$15:$F$95,3,FALSE())+M$35*VLOOKUP($D64,Ogden!$C$15:$F$95,4,FALSE()),M$35*VLOOKUP($D64,Ogden!$C$15:$F$95,2,FALSE()))</f>
        <v>330990.362545685</v>
      </c>
      <c r="N64" s="8" t="n">
        <f aca="false">N$32+IF($D64&lt;65,N$34*VLOOKUP($D64,Ogden!$C$15:$F$95,3,FALSE())+N$35*VLOOKUP($D64,Ogden!$C$15:$F$95,4,FALSE()),N$35*VLOOKUP($D64,Ogden!$C$15:$F$95,2,FALSE()))</f>
        <v>347403.7256934</v>
      </c>
      <c r="O64" s="8" t="n">
        <f aca="false">O$32+IF($D64&lt;65,O$34*VLOOKUP($D64,Ogden!$C$15:$F$95,3,FALSE())+O$35*VLOOKUP($D64,Ogden!$C$15:$F$95,4,FALSE()),O$35*VLOOKUP($D64,Ogden!$C$15:$F$95,2,FALSE()))</f>
        <v>364727.523258695</v>
      </c>
      <c r="P64" s="8" t="n">
        <f aca="false">P$32+IF($D64&lt;65,P$34*VLOOKUP($D64,Ogden!$C$15:$F$95,3,FALSE())+P$35*VLOOKUP($D64,Ogden!$C$15:$F$95,4,FALSE()),P$35*VLOOKUP($D64,Ogden!$C$15:$F$95,2,FALSE()))</f>
        <v>383018.484609607</v>
      </c>
      <c r="Q64" s="8" t="n">
        <f aca="false">Q$32+IF($D64&lt;65,Q$34*VLOOKUP($D64,Ogden!$C$15:$F$95,3,FALSE())+Q$35*VLOOKUP($D64,Ogden!$C$15:$F$95,4,FALSE()),Q$35*VLOOKUP($D64,Ogden!$C$15:$F$95,2,FALSE()))</f>
        <v>402337.2332482</v>
      </c>
      <c r="R64" s="8" t="n">
        <f aca="false">R$32+IF($D64&lt;65,R$34*VLOOKUP($D64,Ogden!$C$15:$F$95,3,FALSE())+R$35*VLOOKUP($D64,Ogden!$C$15:$F$95,4,FALSE()),R$35*VLOOKUP($D64,Ogden!$C$15:$F$95,2,FALSE()))</f>
        <v>422748.572572673</v>
      </c>
      <c r="S64" s="8" t="n">
        <f aca="false">S$32+IF($D64&lt;65,S$34*VLOOKUP($D64,Ogden!$C$15:$F$95,3,FALSE())+S$35*VLOOKUP($D64,Ogden!$C$15:$F$95,4,FALSE()),S$35*VLOOKUP($D64,Ogden!$C$15:$F$95,2,FALSE()))</f>
        <v>444321.79346969</v>
      </c>
      <c r="T64" s="8" t="n">
        <f aca="false">T$32+IF($D64&lt;65,T$34*VLOOKUP($D64,Ogden!$C$15:$F$95,3,FALSE())+T$35*VLOOKUP($D64,Ogden!$C$15:$F$95,4,FALSE()),T$35*VLOOKUP($D64,Ogden!$C$15:$F$95,2,FALSE()))</f>
        <v>467131.005442115</v>
      </c>
      <c r="U64" s="8" t="n">
        <f aca="false">U$32+IF($D64&lt;65,U$34*VLOOKUP($D64,Ogden!$C$15:$F$95,3,FALSE())+U$35*VLOOKUP($D64,Ogden!$C$15:$F$95,4,FALSE()),U$35*VLOOKUP($D64,Ogden!$C$15:$F$95,2,FALSE()))</f>
        <v>491255.493112129</v>
      </c>
      <c r="V64" s="8" t="n">
        <f aca="false">V$32+IF($D64&lt;65,V$34*VLOOKUP($D64,Ogden!$C$15:$F$95,3,FALSE())+V$35*VLOOKUP($D64,Ogden!$C$15:$F$95,4,FALSE()),V$35*VLOOKUP($D64,Ogden!$C$15:$F$95,2,FALSE()))</f>
        <v>516780.100085129</v>
      </c>
      <c r="W64" s="8" t="n">
        <f aca="false">W$32+IF($D64&lt;65,W$34*VLOOKUP($D64,Ogden!$C$15:$F$95,3,FALSE())+W$35*VLOOKUP($D64,Ogden!$C$15:$F$95,4,FALSE()),W$35*VLOOKUP($D64,Ogden!$C$15:$F$95,2,FALSE()))</f>
        <v>543795.642316931</v>
      </c>
      <c r="X64" s="8" t="n">
        <f aca="false">X$32+IF($D64&lt;65,X$34*VLOOKUP($D64,Ogden!$C$15:$F$95,3,FALSE())+X$35*VLOOKUP($D64,Ogden!$C$15:$F$95,4,FALSE()),X$35*VLOOKUP($D64,Ogden!$C$15:$F$95,2,FALSE()))</f>
        <v>572399.353296277</v>
      </c>
      <c r="Y64" s="8" t="n">
        <f aca="false">Y$32+IF($D64&lt;65,Y$34*VLOOKUP($D64,Ogden!$C$15:$F$95,3,FALSE())+Y$35*VLOOKUP($D64,Ogden!$C$15:$F$95,4,FALSE()),Y$35*VLOOKUP($D64,Ogden!$C$15:$F$95,2,FALSE()))</f>
        <v>602695.363537729</v>
      </c>
      <c r="Z64" s="8" t="n">
        <f aca="false">Z$32+IF($D64&lt;65,Z$34*VLOOKUP($D64,Ogden!$C$15:$F$95,3,FALSE())+Z$35*VLOOKUP($D64,Ogden!$C$15:$F$95,4,FALSE()),Z$35*VLOOKUP($D64,Ogden!$C$15:$F$95,2,FALSE()))</f>
        <v>634795.217077609</v>
      </c>
      <c r="AA64" s="8" t="n">
        <f aca="false">AA$32+IF($D64&lt;65,AA$34*VLOOKUP($D64,Ogden!$C$15:$F$95,3,FALSE())+AA$35*VLOOKUP($D64,Ogden!$C$15:$F$95,4,FALSE()),AA$35*VLOOKUP($D64,Ogden!$C$15:$F$95,2,FALSE()))</f>
        <v>668818.427878952</v>
      </c>
      <c r="AB64" s="8" t="n">
        <f aca="false">AB$32+IF($D64&lt;65,AB$34*VLOOKUP($D64,Ogden!$C$15:$F$95,3,FALSE())+AB$35*VLOOKUP($D64,Ogden!$C$15:$F$95,4,FALSE()),AB$35*VLOOKUP($D64,Ogden!$C$15:$F$95,2,FALSE()))</f>
        <v>704893.079281809</v>
      </c>
      <c r="AC64" s="8" t="n">
        <f aca="false">AC$32+IF($D64&lt;65,AC$34*VLOOKUP($D64,Ogden!$C$15:$F$95,3,FALSE())+AC$35*VLOOKUP($D64,Ogden!$C$15:$F$95,4,FALSE()),AC$35*VLOOKUP($D64,Ogden!$C$15:$F$95,2,FALSE()))</f>
        <v>743156.469883796</v>
      </c>
      <c r="AD64" s="8" t="n">
        <f aca="false">AD$32+IF($D64&lt;65,AD$34*VLOOKUP($D64,Ogden!$C$15:$F$95,3,FALSE())+AD$35*VLOOKUP($D64,Ogden!$C$15:$F$95,4,FALSE()),AD$35*VLOOKUP($D64,Ogden!$C$15:$F$95,2,FALSE()))</f>
        <v>783755.809504319</v>
      </c>
      <c r="AE64" s="8" t="n">
        <f aca="false">AE$32+IF($D64&lt;65,AE$34*VLOOKUP($D64,Ogden!$C$15:$F$95,3,FALSE())+AE$35*VLOOKUP($D64,Ogden!$C$15:$F$95,4,FALSE()),AE$35*VLOOKUP($D64,Ogden!$C$15:$F$95,2,FALSE()))</f>
        <v>826848.969175678</v>
      </c>
      <c r="AF64" s="8" t="n">
        <f aca="false">AF$32+IF($D64&lt;65,AF$34*VLOOKUP($D64,Ogden!$C$15:$F$95,3,FALSE())+AF$35*VLOOKUP($D64,Ogden!$C$15:$F$95,4,FALSE()),AF$35*VLOOKUP($D64,Ogden!$C$15:$F$95,2,FALSE()))</f>
        <v>872605.289417185</v>
      </c>
      <c r="AG64" s="8" t="n">
        <f aca="false">AG$32+IF($D64&lt;65,AG$34*VLOOKUP($D64,Ogden!$C$15:$F$95,3,FALSE())+AG$35*VLOOKUP($D64,Ogden!$C$15:$F$95,4,FALSE()),AG$35*VLOOKUP($D64,Ogden!$C$15:$F$95,2,FALSE()))</f>
        <v>921206.451386311</v>
      </c>
      <c r="AH64" s="8" t="n">
        <f aca="false">AH$32+IF($D64&lt;65,AH$34*VLOOKUP($D64,Ogden!$C$15:$F$95,3,FALSE())+AH$35*VLOOKUP($D64,Ogden!$C$15:$F$95,4,FALSE()),AH$35*VLOOKUP($D64,Ogden!$C$15:$F$95,2,FALSE()))</f>
        <v>972847.415865597</v>
      </c>
      <c r="AI64" s="8" t="n">
        <f aca="false">AI$32+IF($D64&lt;65,AI$34*VLOOKUP($D64,Ogden!$C$15:$F$95,3,FALSE())+AI$35*VLOOKUP($D64,Ogden!$C$15:$F$95,4,FALSE()),AI$35*VLOOKUP($D64,Ogden!$C$15:$F$95,2,FALSE()))</f>
        <v>1027737.43543796</v>
      </c>
      <c r="AJ64" s="8" t="n">
        <f aca="false">AJ$32+IF($D64&lt;65,AJ$34*VLOOKUP($D64,Ogden!$C$15:$F$95,3,FALSE())+AJ$35*VLOOKUP($D64,Ogden!$C$15:$F$95,4,FALSE()),AJ$35*VLOOKUP($D64,Ogden!$C$15:$F$95,2,FALSE()))</f>
        <v>1086101.14562824</v>
      </c>
      <c r="AK64" s="8" t="n">
        <f aca="false">AK$32+IF($D64&lt;65,AK$34*VLOOKUP($D64,Ogden!$C$15:$F$95,3,FALSE())+AK$35*VLOOKUP($D64,Ogden!$C$15:$F$95,4,FALSE()),AK$35*VLOOKUP($D64,Ogden!$C$15:$F$95,2,FALSE()))</f>
        <v>1148179.74124795</v>
      </c>
      <c r="AL64" s="8" t="n">
        <f aca="false">AL$32+IF($D64&lt;65,AL$34*VLOOKUP($D64,Ogden!$C$15:$F$95,3,FALSE())+AL$35*VLOOKUP($D64,Ogden!$C$15:$F$95,4,FALSE()),AL$35*VLOOKUP($D64,Ogden!$C$15:$F$95,2,FALSE()))</f>
        <v>1214232.24467601</v>
      </c>
      <c r="AM64" s="8" t="n">
        <f aca="false">AM$32+IF($D64&lt;65,AM$34*VLOOKUP($D64,Ogden!$C$15:$F$95,3,FALSE())+AM$35*VLOOKUP($D64,Ogden!$C$15:$F$95,4,FALSE()),AM$35*VLOOKUP($D64,Ogden!$C$15:$F$95,2,FALSE()))</f>
        <v>1284536.87334345</v>
      </c>
      <c r="AN64" s="8" t="n">
        <f aca="false">AN$32+IF($D64&lt;65,AN$34*VLOOKUP($D64,Ogden!$C$15:$F$95,3,FALSE())+AN$35*VLOOKUP($D64,Ogden!$C$15:$F$95,4,FALSE()),AN$35*VLOOKUP($D64,Ogden!$C$15:$F$95,2,FALSE()))</f>
        <v>1359392.51426802</v>
      </c>
      <c r="AO64" s="8" t="n">
        <f aca="false">AO$32+IF($D64&lt;65,AO$34*VLOOKUP($D64,Ogden!$C$15:$F$95,3,FALSE())+AO$35*VLOOKUP($D64,Ogden!$C$15:$F$95,4,FALSE()),AO$35*VLOOKUP($D64,Ogden!$C$15:$F$95,2,FALSE()))</f>
        <v>1439120.31410884</v>
      </c>
      <c r="AP64" s="8" t="n">
        <f aca="false">AP$32+IF($D64&lt;65,AP$34*VLOOKUP($D64,Ogden!$C$15:$F$95,3,FALSE())+AP$35*VLOOKUP($D64,Ogden!$C$15:$F$95,4,FALSE()),AP$35*VLOOKUP($D64,Ogden!$C$15:$F$95,2,FALSE()))</f>
        <v>1524065.3938849</v>
      </c>
      <c r="AQ64" s="8" t="n">
        <f aca="false">AQ$32+IF($D64&lt;65,AQ$34*VLOOKUP($D64,Ogden!$C$15:$F$95,3,FALSE())+AQ$35*VLOOKUP($D64,Ogden!$C$15:$F$95,4,FALSE()),AQ$35*VLOOKUP($D64,Ogden!$C$15:$F$95,2,FALSE()))</f>
        <v>1614598.69822894</v>
      </c>
      <c r="AR64" s="8" t="n">
        <f aca="false">AR$32+IF($D64&lt;65,AR$34*VLOOKUP($D64,Ogden!$C$15:$F$95,3,FALSE())+AR$35*VLOOKUP($D64,Ogden!$C$15:$F$95,4,FALSE()),AR$35*VLOOKUP($D64,Ogden!$C$15:$F$95,2,FALSE()))</f>
        <v>1711118.98983383</v>
      </c>
      <c r="AS64" s="8" t="n">
        <f aca="false">AS$32+IF($D64&lt;65,AS$34*VLOOKUP($D64,Ogden!$C$15:$F$95,3,FALSE())+AS$35*VLOOKUP($D64,Ogden!$C$15:$F$95,4,FALSE()),AS$35*VLOOKUP($D64,Ogden!$C$15:$F$95,2,FALSE()))</f>
        <v>1814055.00059697</v>
      </c>
      <c r="AT64" s="8" t="n">
        <f aca="false">AT$32+IF($D64&lt;65,AT$34*VLOOKUP($D64,Ogden!$C$15:$F$95,3,FALSE())+AT$35*VLOOKUP($D64,Ogden!$C$15:$F$95,4,FALSE()),AT$35*VLOOKUP($D64,Ogden!$C$15:$F$95,2,FALSE()))</f>
        <v>1923867.75188422</v>
      </c>
      <c r="AU64" s="8" t="n">
        <f aca="false">AU$32+IF($D64&lt;65,AU$34*VLOOKUP($D64,Ogden!$C$15:$F$95,3,FALSE())+AU$35*VLOOKUP($D64,Ogden!$C$15:$F$95,4,FALSE()),AU$35*VLOOKUP($D64,Ogden!$C$15:$F$95,2,FALSE()))</f>
        <v>2041053.05732404</v>
      </c>
      <c r="AV64" s="8" t="n">
        <f aca="false">AV$32+IF($D64&lt;65,AV$34*VLOOKUP($D64,Ogden!$C$15:$F$95,3,FALSE())+AV$35*VLOOKUP($D64,Ogden!$C$15:$F$95,4,FALSE()),AV$35*VLOOKUP($D64,Ogden!$C$15:$F$95,2,FALSE()))</f>
        <v>2166144.2226106</v>
      </c>
      <c r="AW64" s="8" t="n">
        <f aca="false">AW$32+IF($D64&lt;65,AW$34*VLOOKUP($D64,Ogden!$C$15:$F$95,3,FALSE())+AW$35*VLOOKUP($D64,Ogden!$C$15:$F$95,4,FALSE()),AW$35*VLOOKUP($D64,Ogden!$C$15:$F$95,2,FALSE()))</f>
        <v>2299714.95794811</v>
      </c>
      <c r="AX64" s="8" t="n">
        <f aca="false">AX$32+IF($D64&lt;65,AX$34*VLOOKUP($D64,Ogden!$C$15:$F$95,3,FALSE())+AX$35*VLOOKUP($D64,Ogden!$C$15:$F$95,4,FALSE()),AX$35*VLOOKUP($D64,Ogden!$C$15:$F$95,2,FALSE()))</f>
        <v>2442382.52001377</v>
      </c>
      <c r="AY64" s="8" t="n">
        <f aca="false">AY$32+IF($D64&lt;65,AY$34*VLOOKUP($D64,Ogden!$C$15:$F$95,3,FALSE())+AY$35*VLOOKUP($D64,Ogden!$C$15:$F$95,4,FALSE()),AY$35*VLOOKUP($D64,Ogden!$C$15:$F$95,2,FALSE()))</f>
        <v>2594811.10166187</v>
      </c>
      <c r="AZ64" s="8" t="n">
        <f aca="false">AZ$32+IF($D64&lt;65,AZ$34*VLOOKUP($D64,Ogden!$C$15:$F$95,3,FALSE())+AZ$35*VLOOKUP($D64,Ogden!$C$15:$F$95,4,FALSE()),AZ$35*VLOOKUP($D64,Ogden!$C$15:$F$95,2,FALSE()))</f>
        <v>2757715.48904371</v>
      </c>
      <c r="BA64" s="8" t="n">
        <f aca="false">BA$32+IF($D64&lt;65,BA$34*VLOOKUP($D64,Ogden!$C$15:$F$95,3,FALSE())+BA$35*VLOOKUP($D64,Ogden!$C$15:$F$95,4,FALSE()),BA$35*VLOOKUP($D64,Ogden!$C$15:$F$95,2,FALSE()))</f>
        <v>2931865.00738604</v>
      </c>
    </row>
    <row r="65" customFormat="false" ht="12.75" hidden="false" customHeight="false" outlineLevel="0" collapsed="false">
      <c r="D65" s="0" t="n">
        <v>46</v>
      </c>
      <c r="E65" s="0" t="n">
        <f aca="false">MAX(65-D65,0)</f>
        <v>19</v>
      </c>
      <c r="F65" s="15" t="n">
        <f aca="false">'United Kingdom Males'!G64-MAX(65,D65)</f>
        <v>12.86</v>
      </c>
      <c r="G65" s="8" t="n">
        <f aca="false">G$32+IF($D65&lt;65,G$34*VLOOKUP($D65,Ogden!$C$15:$F$95,3,FALSE())+G$35*VLOOKUP($D65,Ogden!$C$15:$F$95,4,FALSE()),G$35*VLOOKUP($D65,Ogden!$C$15:$F$95,2,FALSE()))</f>
        <v>244020</v>
      </c>
      <c r="H65" s="8" t="n">
        <f aca="false">H$32+IF($D65&lt;65,H$34*VLOOKUP($D65,Ogden!$C$15:$F$95,3,FALSE())+H$35*VLOOKUP($D65,Ogden!$C$15:$F$95,4,FALSE()),H$35*VLOOKUP($D65,Ogden!$C$15:$F$95,2,FALSE()))</f>
        <v>255780.8</v>
      </c>
      <c r="I65" s="8" t="n">
        <f aca="false">I$32+IF($D65&lt;65,I$34*VLOOKUP($D65,Ogden!$C$15:$F$95,3,FALSE())+I$35*VLOOKUP($D65,Ogden!$C$15:$F$95,4,FALSE()),I$35*VLOOKUP($D65,Ogden!$C$15:$F$95,2,FALSE()))</f>
        <v>268172.032</v>
      </c>
      <c r="J65" s="8" t="n">
        <f aca="false">J$32+IF($D65&lt;65,J$34*VLOOKUP($D65,Ogden!$C$15:$F$95,3,FALSE())+J$35*VLOOKUP($D65,Ogden!$C$15:$F$95,4,FALSE()),J$35*VLOOKUP($D65,Ogden!$C$15:$F$95,2,FALSE()))</f>
        <v>281231.71328</v>
      </c>
      <c r="K65" s="8" t="n">
        <f aca="false">K$32+IF($D65&lt;65,K$34*VLOOKUP($D65,Ogden!$C$15:$F$95,3,FALSE())+K$35*VLOOKUP($D65,Ogden!$C$15:$F$95,4,FALSE()),K$35*VLOOKUP($D65,Ogden!$C$15:$F$95,2,FALSE()))</f>
        <v>295000.4058112</v>
      </c>
      <c r="L65" s="8" t="n">
        <f aca="false">L$32+IF($D65&lt;65,L$34*VLOOKUP($D65,Ogden!$C$15:$F$95,3,FALSE())+L$35*VLOOKUP($D65,Ogden!$C$15:$F$95,4,FALSE()),L$35*VLOOKUP($D65,Ogden!$C$15:$F$95,2,FALSE()))</f>
        <v>309521.399963648</v>
      </c>
      <c r="M65" s="8" t="n">
        <f aca="false">M$32+IF($D65&lt;65,M$34*VLOOKUP($D65,Ogden!$C$15:$F$95,3,FALSE())+M$35*VLOOKUP($D65,Ogden!$C$15:$F$95,4,FALSE()),M$35*VLOOKUP($D65,Ogden!$C$15:$F$95,2,FALSE()))</f>
        <v>324840.912115794</v>
      </c>
      <c r="N65" s="8" t="n">
        <f aca="false">N$32+IF($D65&lt;65,N$34*VLOOKUP($D65,Ogden!$C$15:$F$95,3,FALSE())+N$35*VLOOKUP($D65,Ogden!$C$15:$F$95,4,FALSE()),N$35*VLOOKUP($D65,Ogden!$C$15:$F$95,2,FALSE()))</f>
        <v>341008.297246314</v>
      </c>
      <c r="O65" s="8" t="n">
        <f aca="false">O$32+IF($D65&lt;65,O$34*VLOOKUP($D65,Ogden!$C$15:$F$95,3,FALSE())+O$35*VLOOKUP($D65,Ogden!$C$15:$F$95,4,FALSE()),O$35*VLOOKUP($D65,Ogden!$C$15:$F$95,2,FALSE()))</f>
        <v>358076.277673725</v>
      </c>
      <c r="P65" s="8" t="n">
        <f aca="false">P$32+IF($D65&lt;65,P$34*VLOOKUP($D65,Ogden!$C$15:$F$95,3,FALSE())+P$35*VLOOKUP($D65,Ogden!$C$15:$F$95,4,FALSE()),P$35*VLOOKUP($D65,Ogden!$C$15:$F$95,2,FALSE()))</f>
        <v>376101.189201238</v>
      </c>
      <c r="Q65" s="8" t="n">
        <f aca="false">Q$32+IF($D65&lt;65,Q$34*VLOOKUP($D65,Ogden!$C$15:$F$95,3,FALSE())+Q$35*VLOOKUP($D65,Ogden!$C$15:$F$95,4,FALSE()),Q$35*VLOOKUP($D65,Ogden!$C$15:$F$95,2,FALSE()))</f>
        <v>395143.246023497</v>
      </c>
      <c r="R65" s="8" t="n">
        <f aca="false">R$32+IF($D65&lt;65,R$34*VLOOKUP($D65,Ogden!$C$15:$F$95,3,FALSE())+R$35*VLOOKUP($D65,Ogden!$C$15:$F$95,4,FALSE()),R$35*VLOOKUP($D65,Ogden!$C$15:$F$95,2,FALSE()))</f>
        <v>415266.825858982</v>
      </c>
      <c r="S65" s="8" t="n">
        <f aca="false">S$32+IF($D65&lt;65,S$34*VLOOKUP($D65,Ogden!$C$15:$F$95,3,FALSE())+S$35*VLOOKUP($D65,Ogden!$C$15:$F$95,4,FALSE()),S$35*VLOOKUP($D65,Ogden!$C$15:$F$95,2,FALSE()))</f>
        <v>436540.776887451</v>
      </c>
      <c r="T65" s="8" t="n">
        <f aca="false">T$32+IF($D65&lt;65,T$34*VLOOKUP($D65,Ogden!$C$15:$F$95,3,FALSE())+T$35*VLOOKUP($D65,Ogden!$C$15:$F$95,4,FALSE()),T$35*VLOOKUP($D65,Ogden!$C$15:$F$95,2,FALSE()))</f>
        <v>459038.748196587</v>
      </c>
      <c r="U65" s="8" t="n">
        <f aca="false">U$32+IF($D65&lt;65,U$34*VLOOKUP($D65,Ogden!$C$15:$F$95,3,FALSE())+U$35*VLOOKUP($D65,Ogden!$C$15:$F$95,4,FALSE()),U$35*VLOOKUP($D65,Ogden!$C$15:$F$95,2,FALSE()))</f>
        <v>482839.545576779</v>
      </c>
      <c r="V65" s="8" t="n">
        <f aca="false">V$32+IF($D65&lt;65,V$34*VLOOKUP($D65,Ogden!$C$15:$F$95,3,FALSE())+V$35*VLOOKUP($D65,Ogden!$C$15:$F$95,4,FALSE()),V$35*VLOOKUP($D65,Ogden!$C$15:$F$95,2,FALSE()))</f>
        <v>508027.514648366</v>
      </c>
      <c r="W65" s="8" t="n">
        <f aca="false">W$32+IF($D65&lt;65,W$34*VLOOKUP($D65,Ogden!$C$15:$F$95,3,FALSE())+W$35*VLOOKUP($D65,Ogden!$C$15:$F$95,4,FALSE()),W$35*VLOOKUP($D65,Ogden!$C$15:$F$95,2,FALSE()))</f>
        <v>534692.953462697</v>
      </c>
      <c r="X65" s="8" t="n">
        <f aca="false">X$32+IF($D65&lt;65,X$34*VLOOKUP($D65,Ogden!$C$15:$F$95,3,FALSE())+X$35*VLOOKUP($D65,Ogden!$C$15:$F$95,4,FALSE()),X$35*VLOOKUP($D65,Ogden!$C$15:$F$95,2,FALSE()))</f>
        <v>562932.556887873</v>
      </c>
      <c r="Y65" s="8" t="n">
        <f aca="false">Y$32+IF($D65&lt;65,Y$34*VLOOKUP($D65,Ogden!$C$15:$F$95,3,FALSE())+Y$35*VLOOKUP($D65,Ogden!$C$15:$F$95,4,FALSE()),Y$35*VLOOKUP($D65,Ogden!$C$15:$F$95,2,FALSE()))</f>
        <v>592849.89527299</v>
      </c>
      <c r="Z65" s="8" t="n">
        <f aca="false">Z$32+IF($D65&lt;65,Z$34*VLOOKUP($D65,Ogden!$C$15:$F$95,3,FALSE())+Z$35*VLOOKUP($D65,Ogden!$C$15:$F$95,4,FALSE()),Z$35*VLOOKUP($D65,Ogden!$C$15:$F$95,2,FALSE()))</f>
        <v>624555.930082279</v>
      </c>
      <c r="AA65" s="8" t="n">
        <f aca="false">AA$32+IF($D65&lt;65,AA$34*VLOOKUP($D65,Ogden!$C$15:$F$95,3,FALSE())+AA$35*VLOOKUP($D65,Ogden!$C$15:$F$95,4,FALSE()),AA$35*VLOOKUP($D65,Ogden!$C$15:$F$95,2,FALSE()))</f>
        <v>658169.56940381</v>
      </c>
      <c r="AB65" s="8" t="n">
        <f aca="false">AB$32+IF($D65&lt;65,AB$34*VLOOKUP($D65,Ogden!$C$15:$F$95,3,FALSE())+AB$35*VLOOKUP($D65,Ogden!$C$15:$F$95,4,FALSE()),AB$35*VLOOKUP($D65,Ogden!$C$15:$F$95,2,FALSE()))</f>
        <v>693818.266467661</v>
      </c>
      <c r="AC65" s="8" t="n">
        <f aca="false">AC$32+IF($D65&lt;65,AC$34*VLOOKUP($D65,Ogden!$C$15:$F$95,3,FALSE())+AC$35*VLOOKUP($D65,Ogden!$C$15:$F$95,4,FALSE()),AC$35*VLOOKUP($D65,Ogden!$C$15:$F$95,2,FALSE()))</f>
        <v>731638.664557082</v>
      </c>
      <c r="AD65" s="8" t="n">
        <f aca="false">AD$32+IF($D65&lt;65,AD$34*VLOOKUP($D65,Ogden!$C$15:$F$95,3,FALSE())+AD$35*VLOOKUP($D65,Ogden!$C$15:$F$95,4,FALSE()),AD$35*VLOOKUP($D65,Ogden!$C$15:$F$95,2,FALSE()))</f>
        <v>771777.291964537</v>
      </c>
      <c r="AE65" s="8" t="n">
        <f aca="false">AE$32+IF($D65&lt;65,AE$34*VLOOKUP($D65,Ogden!$C$15:$F$95,3,FALSE())+AE$35*VLOOKUP($D65,Ogden!$C$15:$F$95,4,FALSE()),AE$35*VLOOKUP($D65,Ogden!$C$15:$F$95,2,FALSE()))</f>
        <v>814391.310934304</v>
      </c>
      <c r="AF65" s="8" t="n">
        <f aca="false">AF$32+IF($D65&lt;65,AF$34*VLOOKUP($D65,Ogden!$C$15:$F$95,3,FALSE())+AF$35*VLOOKUP($D65,Ogden!$C$15:$F$95,4,FALSE()),AF$35*VLOOKUP($D65,Ogden!$C$15:$F$95,2,FALSE()))</f>
        <v>859649.324846156</v>
      </c>
      <c r="AG65" s="8" t="n">
        <f aca="false">AG$32+IF($D65&lt;65,AG$34*VLOOKUP($D65,Ogden!$C$15:$F$95,3,FALSE())+AG$35*VLOOKUP($D65,Ogden!$C$15:$F$95,4,FALSE()),AG$35*VLOOKUP($D65,Ogden!$C$15:$F$95,2,FALSE()))</f>
        <v>907732.248232441</v>
      </c>
      <c r="AH65" s="8" t="n">
        <f aca="false">AH$32+IF($D65&lt;65,AH$34*VLOOKUP($D65,Ogden!$C$15:$F$95,3,FALSE())+AH$35*VLOOKUP($D65,Ogden!$C$15:$F$95,4,FALSE()),AH$35*VLOOKUP($D65,Ogden!$C$15:$F$95,2,FALSE()))</f>
        <v>958834.244585572</v>
      </c>
      <c r="AI65" s="8" t="n">
        <f aca="false">AI$32+IF($D65&lt;65,AI$34*VLOOKUP($D65,Ogden!$C$15:$F$95,3,FALSE())+AI$35*VLOOKUP($D65,Ogden!$C$15:$F$95,4,FALSE()),AI$35*VLOOKUP($D65,Ogden!$C$15:$F$95,2,FALSE()))</f>
        <v>1013163.73730674</v>
      </c>
      <c r="AJ65" s="8" t="n">
        <f aca="false">AJ$32+IF($D65&lt;65,AJ$34*VLOOKUP($D65,Ogden!$C$15:$F$95,3,FALSE())+AJ$35*VLOOKUP($D65,Ogden!$C$15:$F$95,4,FALSE()),AJ$35*VLOOKUP($D65,Ogden!$C$15:$F$95,2,FALSE()))</f>
        <v>1070944.49957176</v>
      </c>
      <c r="AK65" s="8" t="n">
        <f aca="false">AK$32+IF($D65&lt;65,AK$34*VLOOKUP($D65,Ogden!$C$15:$F$95,3,FALSE())+AK$35*VLOOKUP($D65,Ogden!$C$15:$F$95,4,FALSE()),AK$35*VLOOKUP($D65,Ogden!$C$15:$F$95,2,FALSE()))</f>
        <v>1132416.82934922</v>
      </c>
      <c r="AL65" s="8" t="n">
        <f aca="false">AL$32+IF($D65&lt;65,AL$34*VLOOKUP($D65,Ogden!$C$15:$F$95,3,FALSE())+AL$35*VLOOKUP($D65,Ogden!$C$15:$F$95,4,FALSE()),AL$35*VLOOKUP($D65,Ogden!$C$15:$F$95,2,FALSE()))</f>
        <v>1197838.81630133</v>
      </c>
      <c r="AM65" s="8" t="n">
        <f aca="false">AM$32+IF($D65&lt;65,AM$34*VLOOKUP($D65,Ogden!$C$15:$F$95,3,FALSE())+AM$35*VLOOKUP($D65,Ogden!$C$15:$F$95,4,FALSE()),AM$35*VLOOKUP($D65,Ogden!$C$15:$F$95,2,FALSE()))</f>
        <v>1267487.70783378</v>
      </c>
      <c r="AN65" s="8" t="n">
        <f aca="false">AN$32+IF($D65&lt;65,AN$34*VLOOKUP($D65,Ogden!$C$15:$F$95,3,FALSE())+AN$35*VLOOKUP($D65,Ogden!$C$15:$F$95,4,FALSE()),AN$35*VLOOKUP($D65,Ogden!$C$15:$F$95,2,FALSE()))</f>
        <v>1341661.38213797</v>
      </c>
      <c r="AO65" s="8" t="n">
        <f aca="false">AO$32+IF($D65&lt;65,AO$34*VLOOKUP($D65,Ogden!$C$15:$F$95,3,FALSE())+AO$35*VLOOKUP($D65,Ogden!$C$15:$F$95,4,FALSE()),AO$35*VLOOKUP($D65,Ogden!$C$15:$F$95,2,FALSE()))</f>
        <v>1420679.93669358</v>
      </c>
      <c r="AP65" s="8" t="n">
        <f aca="false">AP$32+IF($D65&lt;65,AP$34*VLOOKUP($D65,Ogden!$C$15:$F$95,3,FALSE())+AP$35*VLOOKUP($D65,Ogden!$C$15:$F$95,4,FALSE()),AP$35*VLOOKUP($D65,Ogden!$C$15:$F$95,2,FALSE()))</f>
        <v>1504887.40137303</v>
      </c>
      <c r="AQ65" s="8" t="n">
        <f aca="false">AQ$32+IF($D65&lt;65,AQ$34*VLOOKUP($D65,Ogden!$C$15:$F$95,3,FALSE())+AQ$35*VLOOKUP($D65,Ogden!$C$15:$F$95,4,FALSE()),AQ$35*VLOOKUP($D65,Ogden!$C$15:$F$95,2,FALSE()))</f>
        <v>1594653.58601659</v>
      </c>
      <c r="AR65" s="8" t="n">
        <f aca="false">AR$32+IF($D65&lt;65,AR$34*VLOOKUP($D65,Ogden!$C$15:$F$95,3,FALSE())+AR$35*VLOOKUP($D65,Ogden!$C$15:$F$95,4,FALSE()),AR$35*VLOOKUP($D65,Ogden!$C$15:$F$95,2,FALSE()))</f>
        <v>1690376.07313299</v>
      </c>
      <c r="AS65" s="8" t="n">
        <f aca="false">AS$32+IF($D65&lt;65,AS$34*VLOOKUP($D65,Ogden!$C$15:$F$95,3,FALSE())+AS$35*VLOOKUP($D65,Ogden!$C$15:$F$95,4,FALSE()),AS$35*VLOOKUP($D65,Ogden!$C$15:$F$95,2,FALSE()))</f>
        <v>1792482.3672281</v>
      </c>
      <c r="AT65" s="8" t="n">
        <f aca="false">AT$32+IF($D65&lt;65,AT$34*VLOOKUP($D65,Ogden!$C$15:$F$95,3,FALSE())+AT$35*VLOOKUP($D65,Ogden!$C$15:$F$95,4,FALSE()),AT$35*VLOOKUP($D65,Ogden!$C$15:$F$95,2,FALSE()))</f>
        <v>1901432.2131806</v>
      </c>
      <c r="AU65" s="8" t="n">
        <f aca="false">AU$32+IF($D65&lt;65,AU$34*VLOOKUP($D65,Ogden!$C$15:$F$95,3,FALSE())+AU$35*VLOOKUP($D65,Ogden!$C$15:$F$95,4,FALSE()),AU$35*VLOOKUP($D65,Ogden!$C$15:$F$95,2,FALSE()))</f>
        <v>2017720.09707226</v>
      </c>
      <c r="AV65" s="8" t="n">
        <f aca="false">AV$32+IF($D65&lt;65,AV$34*VLOOKUP($D65,Ogden!$C$15:$F$95,3,FALSE())+AV$35*VLOOKUP($D65,Ogden!$C$15:$F$95,4,FALSE()),AV$35*VLOOKUP($D65,Ogden!$C$15:$F$95,2,FALSE()))</f>
        <v>2141877.94394876</v>
      </c>
      <c r="AW65" s="8" t="n">
        <f aca="false">AW$32+IF($D65&lt;65,AW$34*VLOOKUP($D65,Ogden!$C$15:$F$95,3,FALSE())+AW$35*VLOOKUP($D65,Ogden!$C$15:$F$95,4,FALSE()),AW$35*VLOOKUP($D65,Ogden!$C$15:$F$95,2,FALSE()))</f>
        <v>2274478.02813979</v>
      </c>
      <c r="AX65" s="8" t="n">
        <f aca="false">AX$32+IF($D65&lt;65,AX$34*VLOOKUP($D65,Ogden!$C$15:$F$95,3,FALSE())+AX$35*VLOOKUP($D65,Ogden!$C$15:$F$95,4,FALSE()),AX$35*VLOOKUP($D65,Ogden!$C$15:$F$95,2,FALSE()))</f>
        <v>2416136.11301312</v>
      </c>
      <c r="AY65" s="8" t="n">
        <f aca="false">AY$32+IF($D65&lt;65,AY$34*VLOOKUP($D65,Ogden!$C$15:$F$95,3,FALSE())+AY$35*VLOOKUP($D65,Ogden!$C$15:$F$95,4,FALSE()),AY$35*VLOOKUP($D65,Ogden!$C$15:$F$95,2,FALSE()))</f>
        <v>2567514.8383812</v>
      </c>
      <c r="AZ65" s="8" t="n">
        <f aca="false">AZ$32+IF($D65&lt;65,AZ$34*VLOOKUP($D65,Ogden!$C$15:$F$95,3,FALSE())+AZ$35*VLOOKUP($D65,Ogden!$C$15:$F$95,4,FALSE()),AZ$35*VLOOKUP($D65,Ogden!$C$15:$F$95,2,FALSE()))</f>
        <v>2729327.3752318</v>
      </c>
      <c r="BA65" s="8" t="n">
        <f aca="false">BA$32+IF($D65&lt;65,BA$34*VLOOKUP($D65,Ogden!$C$15:$F$95,3,FALSE())+BA$35*VLOOKUP($D65,Ogden!$C$15:$F$95,4,FALSE()),BA$35*VLOOKUP($D65,Ogden!$C$15:$F$95,2,FALSE()))</f>
        <v>2902341.36902166</v>
      </c>
    </row>
    <row r="66" customFormat="false" ht="12.75" hidden="false" customHeight="false" outlineLevel="0" collapsed="false">
      <c r="D66" s="0" t="n">
        <v>47</v>
      </c>
      <c r="E66" s="0" t="n">
        <f aca="false">MAX(65-D66,0)</f>
        <v>18</v>
      </c>
      <c r="F66" s="15" t="n">
        <f aca="false">'United Kingdom Males'!G65-MAX(65,D66)</f>
        <v>12.95</v>
      </c>
      <c r="G66" s="8" t="n">
        <f aca="false">G$32+IF($D66&lt;65,G$34*VLOOKUP($D66,Ogden!$C$15:$F$95,3,FALSE())+G$35*VLOOKUP($D66,Ogden!$C$15:$F$95,4,FALSE()),G$35*VLOOKUP($D66,Ogden!$C$15:$F$95,2,FALSE()))</f>
        <v>239060</v>
      </c>
      <c r="H66" s="8" t="n">
        <f aca="false">H$32+IF($D66&lt;65,H$34*VLOOKUP($D66,Ogden!$C$15:$F$95,3,FALSE())+H$35*VLOOKUP($D66,Ogden!$C$15:$F$95,4,FALSE()),H$35*VLOOKUP($D66,Ogden!$C$15:$F$95,2,FALSE()))</f>
        <v>250622.4</v>
      </c>
      <c r="I66" s="8" t="n">
        <f aca="false">I$32+IF($D66&lt;65,I$34*VLOOKUP($D66,Ogden!$C$15:$F$95,3,FALSE())+I$35*VLOOKUP($D66,Ogden!$C$15:$F$95,4,FALSE()),I$35*VLOOKUP($D66,Ogden!$C$15:$F$95,2,FALSE()))</f>
        <v>262807.296</v>
      </c>
      <c r="J66" s="8" t="n">
        <f aca="false">J$32+IF($D66&lt;65,J$34*VLOOKUP($D66,Ogden!$C$15:$F$95,3,FALSE())+J$35*VLOOKUP($D66,Ogden!$C$15:$F$95,4,FALSE()),J$35*VLOOKUP($D66,Ogden!$C$15:$F$95,2,FALSE()))</f>
        <v>275652.38784</v>
      </c>
      <c r="K66" s="8" t="n">
        <f aca="false">K$32+IF($D66&lt;65,K$34*VLOOKUP($D66,Ogden!$C$15:$F$95,3,FALSE())+K$35*VLOOKUP($D66,Ogden!$C$15:$F$95,4,FALSE()),K$35*VLOOKUP($D66,Ogden!$C$15:$F$95,2,FALSE()))</f>
        <v>289197.9073536</v>
      </c>
      <c r="L66" s="8" t="n">
        <f aca="false">L$32+IF($D66&lt;65,L$34*VLOOKUP($D66,Ogden!$C$15:$F$95,3,FALSE())+L$35*VLOOKUP($D66,Ogden!$C$15:$F$95,4,FALSE()),L$35*VLOOKUP($D66,Ogden!$C$15:$F$95,2,FALSE()))</f>
        <v>303486.801567744</v>
      </c>
      <c r="M66" s="8" t="n">
        <f aca="false">M$32+IF($D66&lt;65,M$34*VLOOKUP($D66,Ogden!$C$15:$F$95,3,FALSE())+M$35*VLOOKUP($D66,Ogden!$C$15:$F$95,4,FALSE()),M$35*VLOOKUP($D66,Ogden!$C$15:$F$95,2,FALSE()))</f>
        <v>318564.929784054</v>
      </c>
      <c r="N66" s="8" t="n">
        <f aca="false">N$32+IF($D66&lt;65,N$34*VLOOKUP($D66,Ogden!$C$15:$F$95,3,FALSE())+N$35*VLOOKUP($D66,Ogden!$C$15:$F$95,4,FALSE()),N$35*VLOOKUP($D66,Ogden!$C$15:$F$95,2,FALSE()))</f>
        <v>334481.275621304</v>
      </c>
      <c r="O66" s="8" t="n">
        <f aca="false">O$32+IF($D66&lt;65,O$34*VLOOKUP($D66,Ogden!$C$15:$F$95,3,FALSE())+O$35*VLOOKUP($D66,Ogden!$C$15:$F$95,4,FALSE()),O$35*VLOOKUP($D66,Ogden!$C$15:$F$95,2,FALSE()))</f>
        <v>351288.175183715</v>
      </c>
      <c r="P66" s="8" t="n">
        <f aca="false">P$32+IF($D66&lt;65,P$34*VLOOKUP($D66,Ogden!$C$15:$F$95,3,FALSE())+P$35*VLOOKUP($D66,Ogden!$C$15:$F$95,4,FALSE()),P$35*VLOOKUP($D66,Ogden!$C$15:$F$95,2,FALSE()))</f>
        <v>369041.562611628</v>
      </c>
      <c r="Q66" s="8" t="n">
        <f aca="false">Q$32+IF($D66&lt;65,Q$34*VLOOKUP($D66,Ogden!$C$15:$F$95,3,FALSE())+Q$35*VLOOKUP($D66,Ogden!$C$15:$F$95,4,FALSE()),Q$35*VLOOKUP($D66,Ogden!$C$15:$F$95,2,FALSE()))</f>
        <v>387801.234370302</v>
      </c>
      <c r="R66" s="8" t="n">
        <f aca="false">R$32+IF($D66&lt;65,R$34*VLOOKUP($D66,Ogden!$C$15:$F$95,3,FALSE())+R$35*VLOOKUP($D66,Ogden!$C$15:$F$95,4,FALSE()),R$35*VLOOKUP($D66,Ogden!$C$15:$F$95,2,FALSE()))</f>
        <v>407631.133739659</v>
      </c>
      <c r="S66" s="8" t="n">
        <f aca="false">S$32+IF($D66&lt;65,S$34*VLOOKUP($D66,Ogden!$C$15:$F$95,3,FALSE())+S$35*VLOOKUP($D66,Ogden!$C$15:$F$95,4,FALSE()),S$35*VLOOKUP($D66,Ogden!$C$15:$F$95,2,FALSE()))</f>
        <v>428599.657083355</v>
      </c>
      <c r="T66" s="8" t="n">
        <f aca="false">T$32+IF($D66&lt;65,T$34*VLOOKUP($D66,Ogden!$C$15:$F$95,3,FALSE())+T$35*VLOOKUP($D66,Ogden!$C$15:$F$95,4,FALSE()),T$35*VLOOKUP($D66,Ogden!$C$15:$F$95,2,FALSE()))</f>
        <v>450779.983600327</v>
      </c>
      <c r="U66" s="8" t="n">
        <f aca="false">U$32+IF($D66&lt;65,U$34*VLOOKUP($D66,Ogden!$C$15:$F$95,3,FALSE())+U$35*VLOOKUP($D66,Ogden!$C$15:$F$95,4,FALSE()),U$35*VLOOKUP($D66,Ogden!$C$15:$F$95,2,FALSE()))</f>
        <v>474250.430396669</v>
      </c>
      <c r="V66" s="8" t="n">
        <f aca="false">V$32+IF($D66&lt;65,V$34*VLOOKUP($D66,Ogden!$C$15:$F$95,3,FALSE())+V$35*VLOOKUP($D66,Ogden!$C$15:$F$95,4,FALSE()),V$35*VLOOKUP($D66,Ogden!$C$15:$F$95,2,FALSE()))</f>
        <v>499094.834861051</v>
      </c>
      <c r="W66" s="8" t="n">
        <f aca="false">W$32+IF($D66&lt;65,W$34*VLOOKUP($D66,Ogden!$C$15:$F$95,3,FALSE())+W$35*VLOOKUP($D66,Ogden!$C$15:$F$95,4,FALSE()),W$35*VLOOKUP($D66,Ogden!$C$15:$F$95,2,FALSE()))</f>
        <v>525402.96648389</v>
      </c>
      <c r="X66" s="8" t="n">
        <f aca="false">X$32+IF($D66&lt;65,X$34*VLOOKUP($D66,Ogden!$C$15:$F$95,3,FALSE())+X$35*VLOOKUP($D66,Ogden!$C$15:$F$95,4,FALSE()),X$35*VLOOKUP($D66,Ogden!$C$15:$F$95,2,FALSE()))</f>
        <v>553270.970429914</v>
      </c>
      <c r="Y66" s="8" t="n">
        <f aca="false">Y$32+IF($D66&lt;65,Y$34*VLOOKUP($D66,Ogden!$C$15:$F$95,3,FALSE())+Y$35*VLOOKUP($D66,Ogden!$C$15:$F$95,4,FALSE()),Y$35*VLOOKUP($D66,Ogden!$C$15:$F$95,2,FALSE()))</f>
        <v>582801.845356712</v>
      </c>
      <c r="Z66" s="8" t="n">
        <f aca="false">Z$32+IF($D66&lt;65,Z$34*VLOOKUP($D66,Ogden!$C$15:$F$95,3,FALSE())+Z$35*VLOOKUP($D66,Ogden!$C$15:$F$95,4,FALSE()),Z$35*VLOOKUP($D66,Ogden!$C$15:$F$95,2,FALSE()))</f>
        <v>614105.958169351</v>
      </c>
      <c r="AA66" s="8" t="n">
        <f aca="false">AA$32+IF($D66&lt;65,AA$34*VLOOKUP($D66,Ogden!$C$15:$F$95,3,FALSE())+AA$35*VLOOKUP($D66,Ogden!$C$15:$F$95,4,FALSE()),AA$35*VLOOKUP($D66,Ogden!$C$15:$F$95,2,FALSE()))</f>
        <v>647301.598614364</v>
      </c>
      <c r="AB66" s="8" t="n">
        <f aca="false">AB$32+IF($D66&lt;65,AB$34*VLOOKUP($D66,Ogden!$C$15:$F$95,3,FALSE())+AB$35*VLOOKUP($D66,Ogden!$C$15:$F$95,4,FALSE()),AB$35*VLOOKUP($D66,Ogden!$C$15:$F$95,2,FALSE()))</f>
        <v>682515.576846637</v>
      </c>
      <c r="AC66" s="8" t="n">
        <f aca="false">AC$32+IF($D66&lt;65,AC$34*VLOOKUP($D66,Ogden!$C$15:$F$95,3,FALSE())+AC$35*VLOOKUP($D66,Ogden!$C$15:$F$95,4,FALSE()),AC$35*VLOOKUP($D66,Ogden!$C$15:$F$95,2,FALSE()))</f>
        <v>719883.867351217</v>
      </c>
      <c r="AD66" s="8" t="n">
        <f aca="false">AD$32+IF($D66&lt;65,AD$34*VLOOKUP($D66,Ogden!$C$15:$F$95,3,FALSE())+AD$35*VLOOKUP($D66,Ogden!$C$15:$F$95,4,FALSE()),AD$35*VLOOKUP($D66,Ogden!$C$15:$F$95,2,FALSE()))</f>
        <v>759552.302870438</v>
      </c>
      <c r="AE66" s="8" t="n">
        <f aca="false">AE$32+IF($D66&lt;65,AE$34*VLOOKUP($D66,Ogden!$C$15:$F$95,3,FALSE())+AE$35*VLOOKUP($D66,Ogden!$C$15:$F$95,4,FALSE()),AE$35*VLOOKUP($D66,Ogden!$C$15:$F$95,2,FALSE()))</f>
        <v>801677.32227644</v>
      </c>
      <c r="AF66" s="8" t="n">
        <f aca="false">AF$32+IF($D66&lt;65,AF$34*VLOOKUP($D66,Ogden!$C$15:$F$95,3,FALSE())+AF$35*VLOOKUP($D66,Ogden!$C$15:$F$95,4,FALSE()),AF$35*VLOOKUP($D66,Ogden!$C$15:$F$95,2,FALSE()))</f>
        <v>846426.776641978</v>
      </c>
      <c r="AG66" s="8" t="n">
        <f aca="false">AG$32+IF($D66&lt;65,AG$34*VLOOKUP($D66,Ogden!$C$15:$F$95,3,FALSE())+AG$35*VLOOKUP($D66,Ogden!$C$15:$F$95,4,FALSE()),AG$35*VLOOKUP($D66,Ogden!$C$15:$F$95,2,FALSE()))</f>
        <v>893980.798100096</v>
      </c>
      <c r="AH66" s="8" t="n">
        <f aca="false">AH$32+IF($D66&lt;65,AH$34*VLOOKUP($D66,Ogden!$C$15:$F$95,3,FALSE())+AH$35*VLOOKUP($D66,Ogden!$C$15:$F$95,4,FALSE()),AH$35*VLOOKUP($D66,Ogden!$C$15:$F$95,2,FALSE()))</f>
        <v>944532.736447934</v>
      </c>
      <c r="AI66" s="8" t="n">
        <f aca="false">AI$32+IF($D66&lt;65,AI$34*VLOOKUP($D66,Ogden!$C$15:$F$95,3,FALSE())+AI$35*VLOOKUP($D66,Ogden!$C$15:$F$95,4,FALSE()),AI$35*VLOOKUP($D66,Ogden!$C$15:$F$95,2,FALSE()))</f>
        <v>998290.168843592</v>
      </c>
      <c r="AJ66" s="8" t="n">
        <f aca="false">AJ$32+IF($D66&lt;65,AJ$34*VLOOKUP($D66,Ogden!$C$15:$F$95,3,FALSE())+AJ$35*VLOOKUP($D66,Ogden!$C$15:$F$95,4,FALSE()),AJ$35*VLOOKUP($D66,Ogden!$C$15:$F$95,2,FALSE()))</f>
        <v>1055475.9883701</v>
      </c>
      <c r="AK66" s="8" t="n">
        <f aca="false">AK$32+IF($D66&lt;65,AK$34*VLOOKUP($D66,Ogden!$C$15:$F$95,3,FALSE())+AK$35*VLOOKUP($D66,Ogden!$C$15:$F$95,4,FALSE()),AK$35*VLOOKUP($D66,Ogden!$C$15:$F$95,2,FALSE()))</f>
        <v>1116329.57769948</v>
      </c>
      <c r="AL66" s="8" t="n">
        <f aca="false">AL$32+IF($D66&lt;65,AL$34*VLOOKUP($D66,Ogden!$C$15:$F$95,3,FALSE())+AL$35*VLOOKUP($D66,Ogden!$C$15:$F$95,4,FALSE()),AL$35*VLOOKUP($D66,Ogden!$C$15:$F$95,2,FALSE()))</f>
        <v>1181108.07458561</v>
      </c>
      <c r="AM66" s="8" t="n">
        <f aca="false">AM$32+IF($D66&lt;65,AM$34*VLOOKUP($D66,Ogden!$C$15:$F$95,3,FALSE())+AM$35*VLOOKUP($D66,Ogden!$C$15:$F$95,4,FALSE()),AM$35*VLOOKUP($D66,Ogden!$C$15:$F$95,2,FALSE()))</f>
        <v>1250087.73644943</v>
      </c>
      <c r="AN66" s="8" t="n">
        <f aca="false">AN$32+IF($D66&lt;65,AN$34*VLOOKUP($D66,Ogden!$C$15:$F$95,3,FALSE())+AN$35*VLOOKUP($D66,Ogden!$C$15:$F$95,4,FALSE()),AN$35*VLOOKUP($D66,Ogden!$C$15:$F$95,2,FALSE()))</f>
        <v>1323565.41189824</v>
      </c>
      <c r="AO66" s="8" t="n">
        <f aca="false">AO$32+IF($D66&lt;65,AO$34*VLOOKUP($D66,Ogden!$C$15:$F$95,3,FALSE())+AO$35*VLOOKUP($D66,Ogden!$C$15:$F$95,4,FALSE()),AO$35*VLOOKUP($D66,Ogden!$C$15:$F$95,2,FALSE()))</f>
        <v>1401860.12764426</v>
      </c>
      <c r="AP66" s="8" t="n">
        <f aca="false">AP$32+IF($D66&lt;65,AP$34*VLOOKUP($D66,Ogden!$C$15:$F$95,3,FALSE())+AP$35*VLOOKUP($D66,Ogden!$C$15:$F$95,4,FALSE()),AP$35*VLOOKUP($D66,Ogden!$C$15:$F$95,2,FALSE()))</f>
        <v>1485314.79996174</v>
      </c>
      <c r="AQ66" s="8" t="n">
        <f aca="false">AQ$32+IF($D66&lt;65,AQ$34*VLOOKUP($D66,Ogden!$C$15:$F$95,3,FALSE())+AQ$35*VLOOKUP($D66,Ogden!$C$15:$F$95,4,FALSE()),AQ$35*VLOOKUP($D66,Ogden!$C$15:$F$95,2,FALSE()))</f>
        <v>1574298.08054885</v>
      </c>
      <c r="AR66" s="8" t="n">
        <f aca="false">AR$32+IF($D66&lt;65,AR$34*VLOOKUP($D66,Ogden!$C$15:$F$95,3,FALSE())+AR$35*VLOOKUP($D66,Ogden!$C$15:$F$95,4,FALSE()),AR$35*VLOOKUP($D66,Ogden!$C$15:$F$95,2,FALSE()))</f>
        <v>1669206.34744654</v>
      </c>
      <c r="AS66" s="8" t="n">
        <f aca="false">AS$32+IF($D66&lt;65,AS$34*VLOOKUP($D66,Ogden!$C$15:$F$95,3,FALSE())+AS$35*VLOOKUP($D66,Ogden!$C$15:$F$95,4,FALSE()),AS$35*VLOOKUP($D66,Ogden!$C$15:$F$95,2,FALSE()))</f>
        <v>1770465.85251419</v>
      </c>
      <c r="AT66" s="8" t="n">
        <f aca="false">AT$32+IF($D66&lt;65,AT$34*VLOOKUP($D66,Ogden!$C$15:$F$95,3,FALSE())+AT$35*VLOOKUP($D66,Ogden!$C$15:$F$95,4,FALSE()),AT$35*VLOOKUP($D66,Ogden!$C$15:$F$95,2,FALSE()))</f>
        <v>1878535.03787813</v>
      </c>
      <c r="AU66" s="8" t="n">
        <f aca="false">AU$32+IF($D66&lt;65,AU$34*VLOOKUP($D66,Ogden!$C$15:$F$95,3,FALSE())+AU$35*VLOOKUP($D66,Ogden!$C$15:$F$95,4,FALSE()),AU$35*VLOOKUP($D66,Ogden!$C$15:$F$95,2,FALSE()))</f>
        <v>1993907.0347577</v>
      </c>
      <c r="AV66" s="8" t="n">
        <f aca="false">AV$32+IF($D66&lt;65,AV$34*VLOOKUP($D66,Ogden!$C$15:$F$95,3,FALSE())+AV$35*VLOOKUP($D66,Ogden!$C$15:$F$95,4,FALSE()),AV$35*VLOOKUP($D66,Ogden!$C$15:$F$95,2,FALSE()))</f>
        <v>2117112.35914161</v>
      </c>
      <c r="AW66" s="8" t="n">
        <f aca="false">AW$32+IF($D66&lt;65,AW$34*VLOOKUP($D66,Ogden!$C$15:$F$95,3,FALSE())+AW$35*VLOOKUP($D66,Ogden!$C$15:$F$95,4,FALSE()),AW$35*VLOOKUP($D66,Ogden!$C$15:$F$95,2,FALSE()))</f>
        <v>2248721.81994036</v>
      </c>
      <c r="AX66" s="8" t="n">
        <f aca="false">AX$32+IF($D66&lt;65,AX$34*VLOOKUP($D66,Ogden!$C$15:$F$95,3,FALSE())+AX$35*VLOOKUP($D66,Ogden!$C$15:$F$95,4,FALSE()),AX$35*VLOOKUP($D66,Ogden!$C$15:$F$95,2,FALSE()))</f>
        <v>2389349.65648571</v>
      </c>
      <c r="AY66" s="8" t="n">
        <f aca="false">AY$32+IF($D66&lt;65,AY$34*VLOOKUP($D66,Ogden!$C$15:$F$95,3,FALSE())+AY$35*VLOOKUP($D66,Ogden!$C$15:$F$95,4,FALSE()),AY$35*VLOOKUP($D66,Ogden!$C$15:$F$95,2,FALSE()))</f>
        <v>2539656.92359269</v>
      </c>
      <c r="AZ66" s="8" t="n">
        <f aca="false">AZ$32+IF($D66&lt;65,AZ$34*VLOOKUP($D66,Ogden!$C$15:$F$95,3,FALSE())+AZ$35*VLOOKUP($D66,Ogden!$C$15:$F$95,4,FALSE()),AZ$35*VLOOKUP($D66,Ogden!$C$15:$F$95,2,FALSE()))</f>
        <v>2700355.14385176</v>
      </c>
      <c r="BA66" s="8" t="n">
        <f aca="false">BA$32+IF($D66&lt;65,BA$34*VLOOKUP($D66,Ogden!$C$15:$F$95,3,FALSE())+BA$35*VLOOKUP($D66,Ogden!$C$15:$F$95,4,FALSE()),BA$35*VLOOKUP($D66,Ogden!$C$15:$F$95,2,FALSE()))</f>
        <v>2872210.24838641</v>
      </c>
    </row>
    <row r="67" customFormat="false" ht="12.75" hidden="false" customHeight="false" outlineLevel="0" collapsed="false">
      <c r="D67" s="0" t="n">
        <v>48</v>
      </c>
      <c r="E67" s="0" t="n">
        <f aca="false">MAX(65-D67,0)</f>
        <v>17</v>
      </c>
      <c r="F67" s="15" t="n">
        <f aca="false">'United Kingdom Males'!G66-MAX(65,D67)</f>
        <v>13.05</v>
      </c>
      <c r="G67" s="8" t="n">
        <f aca="false">G$32+IF($D67&lt;65,G$34*VLOOKUP($D67,Ogden!$C$15:$F$95,3,FALSE())+G$35*VLOOKUP($D67,Ogden!$C$15:$F$95,4,FALSE()),G$35*VLOOKUP($D67,Ogden!$C$15:$F$95,2,FALSE()))</f>
        <v>233860</v>
      </c>
      <c r="H67" s="8" t="n">
        <f aca="false">H$32+IF($D67&lt;65,H$34*VLOOKUP($D67,Ogden!$C$15:$F$95,3,FALSE())+H$35*VLOOKUP($D67,Ogden!$C$15:$F$95,4,FALSE()),H$35*VLOOKUP($D67,Ogden!$C$15:$F$95,2,FALSE()))</f>
        <v>245214.4</v>
      </c>
      <c r="I67" s="8" t="n">
        <f aca="false">I$32+IF($D67&lt;65,I$34*VLOOKUP($D67,Ogden!$C$15:$F$95,3,FALSE())+I$35*VLOOKUP($D67,Ogden!$C$15:$F$95,4,FALSE()),I$35*VLOOKUP($D67,Ogden!$C$15:$F$95,2,FALSE()))</f>
        <v>257182.976</v>
      </c>
      <c r="J67" s="8" t="n">
        <f aca="false">J$32+IF($D67&lt;65,J$34*VLOOKUP($D67,Ogden!$C$15:$F$95,3,FALSE())+J$35*VLOOKUP($D67,Ogden!$C$15:$F$95,4,FALSE()),J$35*VLOOKUP($D67,Ogden!$C$15:$F$95,2,FALSE()))</f>
        <v>269803.09504</v>
      </c>
      <c r="K67" s="8" t="n">
        <f aca="false">K$32+IF($D67&lt;65,K$34*VLOOKUP($D67,Ogden!$C$15:$F$95,3,FALSE())+K$35*VLOOKUP($D67,Ogden!$C$15:$F$95,4,FALSE()),K$35*VLOOKUP($D67,Ogden!$C$15:$F$95,2,FALSE()))</f>
        <v>283114.6428416</v>
      </c>
      <c r="L67" s="8" t="n">
        <f aca="false">L$32+IF($D67&lt;65,L$34*VLOOKUP($D67,Ogden!$C$15:$F$95,3,FALSE())+L$35*VLOOKUP($D67,Ogden!$C$15:$F$95,4,FALSE()),L$35*VLOOKUP($D67,Ogden!$C$15:$F$95,2,FALSE()))</f>
        <v>297160.206475264</v>
      </c>
      <c r="M67" s="8" t="n">
        <f aca="false">M$32+IF($D67&lt;65,M$34*VLOOKUP($D67,Ogden!$C$15:$F$95,3,FALSE())+M$35*VLOOKUP($D67,Ogden!$C$15:$F$95,4,FALSE()),M$35*VLOOKUP($D67,Ogden!$C$15:$F$95,2,FALSE()))</f>
        <v>311985.270887875</v>
      </c>
      <c r="N67" s="8" t="n">
        <f aca="false">N$32+IF($D67&lt;65,N$34*VLOOKUP($D67,Ogden!$C$15:$F$95,3,FALSE())+N$35*VLOOKUP($D67,Ogden!$C$15:$F$95,4,FALSE()),N$35*VLOOKUP($D67,Ogden!$C$15:$F$95,2,FALSE()))</f>
        <v>327638.430369278</v>
      </c>
      <c r="O67" s="8" t="n">
        <f aca="false">O$32+IF($D67&lt;65,O$34*VLOOKUP($D67,Ogden!$C$15:$F$95,3,FALSE())+O$35*VLOOKUP($D67,Ogden!$C$15:$F$95,4,FALSE()),O$35*VLOOKUP($D67,Ogden!$C$15:$F$95,2,FALSE()))</f>
        <v>344171.616121608</v>
      </c>
      <c r="P67" s="8" t="n">
        <f aca="false">P$32+IF($D67&lt;65,P$34*VLOOKUP($D67,Ogden!$C$15:$F$95,3,FALSE())+P$35*VLOOKUP($D67,Ogden!$C$15:$F$95,4,FALSE()),P$35*VLOOKUP($D67,Ogden!$C$15:$F$95,2,FALSE()))</f>
        <v>361640.341187036</v>
      </c>
      <c r="Q67" s="8" t="n">
        <f aca="false">Q$32+IF($D67&lt;65,Q$34*VLOOKUP($D67,Ogden!$C$15:$F$95,3,FALSE())+Q$35*VLOOKUP($D67,Ogden!$C$15:$F$95,4,FALSE()),Q$35*VLOOKUP($D67,Ogden!$C$15:$F$95,2,FALSE()))</f>
        <v>380103.964088726</v>
      </c>
      <c r="R67" s="8" t="n">
        <f aca="false">R$32+IF($D67&lt;65,R$34*VLOOKUP($D67,Ogden!$C$15:$F$95,3,FALSE())+R$35*VLOOKUP($D67,Ogden!$C$15:$F$95,4,FALSE()),R$35*VLOOKUP($D67,Ogden!$C$15:$F$95,2,FALSE()))</f>
        <v>399625.972646821</v>
      </c>
      <c r="S67" s="8" t="n">
        <f aca="false">S$32+IF($D67&lt;65,S$34*VLOOKUP($D67,Ogden!$C$15:$F$95,3,FALSE())+S$35*VLOOKUP($D67,Ogden!$C$15:$F$95,4,FALSE()),S$35*VLOOKUP($D67,Ogden!$C$15:$F$95,2,FALSE()))</f>
        <v>420274.289546803</v>
      </c>
      <c r="T67" s="8" t="n">
        <f aca="false">T$32+IF($D67&lt;65,T$34*VLOOKUP($D67,Ogden!$C$15:$F$95,3,FALSE())+T$35*VLOOKUP($D67,Ogden!$C$15:$F$95,4,FALSE()),T$35*VLOOKUP($D67,Ogden!$C$15:$F$95,2,FALSE()))</f>
        <v>442121.601362313</v>
      </c>
      <c r="U67" s="8" t="n">
        <f aca="false">U$32+IF($D67&lt;65,U$34*VLOOKUP($D67,Ogden!$C$15:$F$95,3,FALSE())+U$35*VLOOKUP($D67,Ogden!$C$15:$F$95,4,FALSE()),U$35*VLOOKUP($D67,Ogden!$C$15:$F$95,2,FALSE()))</f>
        <v>465245.712869135</v>
      </c>
      <c r="V67" s="8" t="n">
        <f aca="false">V$32+IF($D67&lt;65,V$34*VLOOKUP($D67,Ogden!$C$15:$F$95,3,FALSE())+V$35*VLOOKUP($D67,Ogden!$C$15:$F$95,4,FALSE()),V$35*VLOOKUP($D67,Ogden!$C$15:$F$95,2,FALSE()))</f>
        <v>489729.928632415</v>
      </c>
      <c r="W67" s="8" t="n">
        <f aca="false">W$32+IF($D67&lt;65,W$34*VLOOKUP($D67,Ogden!$C$15:$F$95,3,FALSE())+W$35*VLOOKUP($D67,Ogden!$C$15:$F$95,4,FALSE()),W$35*VLOOKUP($D67,Ogden!$C$15:$F$95,2,FALSE()))</f>
        <v>515663.464006108</v>
      </c>
      <c r="X67" s="8" t="n">
        <f aca="false">X$32+IF($D67&lt;65,X$34*VLOOKUP($D67,Ogden!$C$15:$F$95,3,FALSE())+X$35*VLOOKUP($D67,Ogden!$C$15:$F$95,4,FALSE()),X$35*VLOOKUP($D67,Ogden!$C$15:$F$95,2,FALSE()))</f>
        <v>543141.887853021</v>
      </c>
      <c r="Y67" s="8" t="n">
        <f aca="false">Y$32+IF($D67&lt;65,Y$34*VLOOKUP($D67,Ogden!$C$15:$F$95,3,FALSE())+Y$35*VLOOKUP($D67,Ogden!$C$15:$F$95,4,FALSE()),Y$35*VLOOKUP($D67,Ogden!$C$15:$F$95,2,FALSE()))</f>
        <v>572267.599476744</v>
      </c>
      <c r="Z67" s="8" t="n">
        <f aca="false">Z$32+IF($D67&lt;65,Z$34*VLOOKUP($D67,Ogden!$C$15:$F$95,3,FALSE())+Z$35*VLOOKUP($D67,Ogden!$C$15:$F$95,4,FALSE()),Z$35*VLOOKUP($D67,Ogden!$C$15:$F$95,2,FALSE()))</f>
        <v>603150.342454183</v>
      </c>
      <c r="AA67" s="8" t="n">
        <f aca="false">AA$32+IF($D67&lt;65,AA$34*VLOOKUP($D67,Ogden!$C$15:$F$95,3,FALSE())+AA$35*VLOOKUP($D67,Ogden!$C$15:$F$95,4,FALSE()),AA$35*VLOOKUP($D67,Ogden!$C$15:$F$95,2,FALSE()))</f>
        <v>635907.75827059</v>
      </c>
      <c r="AB67" s="8" t="n">
        <f aca="false">AB$32+IF($D67&lt;65,AB$34*VLOOKUP($D67,Ogden!$C$15:$F$95,3,FALSE())+AB$35*VLOOKUP($D67,Ogden!$C$15:$F$95,4,FALSE()),AB$35*VLOOKUP($D67,Ogden!$C$15:$F$95,2,FALSE()))</f>
        <v>670665.982889112</v>
      </c>
      <c r="AC67" s="8" t="n">
        <f aca="false">AC$32+IF($D67&lt;65,AC$34*VLOOKUP($D67,Ogden!$C$15:$F$95,3,FALSE())+AC$35*VLOOKUP($D67,Ogden!$C$15:$F$95,4,FALSE()),AC$35*VLOOKUP($D67,Ogden!$C$15:$F$95,2,FALSE()))</f>
        <v>707560.289635391</v>
      </c>
      <c r="AD67" s="8" t="n">
        <f aca="false">AD$32+IF($D67&lt;65,AD$34*VLOOKUP($D67,Ogden!$C$15:$F$95,3,FALSE())+AD$35*VLOOKUP($D67,Ogden!$C$15:$F$95,4,FALSE()),AD$35*VLOOKUP($D67,Ogden!$C$15:$F$95,2,FALSE()))</f>
        <v>746735.782045979</v>
      </c>
      <c r="AE67" s="8" t="n">
        <f aca="false">AE$32+IF($D67&lt;65,AE$34*VLOOKUP($D67,Ogden!$C$15:$F$95,3,FALSE())+AE$35*VLOOKUP($D67,Ogden!$C$15:$F$95,4,FALSE()),AE$35*VLOOKUP($D67,Ogden!$C$15:$F$95,2,FALSE()))</f>
        <v>788348.140619003</v>
      </c>
      <c r="AF67" s="8" t="n">
        <f aca="false">AF$32+IF($D67&lt;65,AF$34*VLOOKUP($D67,Ogden!$C$15:$F$95,3,FALSE())+AF$35*VLOOKUP($D67,Ogden!$C$15:$F$95,4,FALSE()),AF$35*VLOOKUP($D67,Ogden!$C$15:$F$95,2,FALSE()))</f>
        <v>832564.427718244</v>
      </c>
      <c r="AG67" s="8" t="n">
        <f aca="false">AG$32+IF($D67&lt;65,AG$34*VLOOKUP($D67,Ogden!$C$15:$F$95,3,FALSE())+AG$35*VLOOKUP($D67,Ogden!$C$15:$F$95,4,FALSE()),AG$35*VLOOKUP($D67,Ogden!$C$15:$F$95,2,FALSE()))</f>
        <v>879563.955219412</v>
      </c>
      <c r="AH67" s="8" t="n">
        <f aca="false">AH$32+IF($D67&lt;65,AH$34*VLOOKUP($D67,Ogden!$C$15:$F$95,3,FALSE())+AH$35*VLOOKUP($D67,Ogden!$C$15:$F$95,4,FALSE()),AH$35*VLOOKUP($D67,Ogden!$C$15:$F$95,2,FALSE()))</f>
        <v>929539.219852022</v>
      </c>
      <c r="AI67" s="8" t="n">
        <f aca="false">AI$32+IF($D67&lt;65,AI$34*VLOOKUP($D67,Ogden!$C$15:$F$95,3,FALSE())+AI$35*VLOOKUP($D67,Ogden!$C$15:$F$95,4,FALSE()),AI$35*VLOOKUP($D67,Ogden!$C$15:$F$95,2,FALSE()))</f>
        <v>982696.911583844</v>
      </c>
      <c r="AJ67" s="8" t="n">
        <f aca="false">AJ$32+IF($D67&lt;65,AJ$34*VLOOKUP($D67,Ogden!$C$15:$F$95,3,FALSE())+AJ$35*VLOOKUP($D67,Ogden!$C$15:$F$95,4,FALSE()),AJ$35*VLOOKUP($D67,Ogden!$C$15:$F$95,2,FALSE()))</f>
        <v>1039259.00081996</v>
      </c>
      <c r="AK67" s="8" t="n">
        <f aca="false">AK$32+IF($D67&lt;65,AK$34*VLOOKUP($D67,Ogden!$C$15:$F$95,3,FALSE())+AK$35*VLOOKUP($D67,Ogden!$C$15:$F$95,4,FALSE()),AK$35*VLOOKUP($D67,Ogden!$C$15:$F$95,2,FALSE()))</f>
        <v>1099463.91064734</v>
      </c>
      <c r="AL67" s="8" t="n">
        <f aca="false">AL$32+IF($D67&lt;65,AL$34*VLOOKUP($D67,Ogden!$C$15:$F$95,3,FALSE())+AL$35*VLOOKUP($D67,Ogden!$C$15:$F$95,4,FALSE()),AL$35*VLOOKUP($D67,Ogden!$C$15:$F$95,2,FALSE()))</f>
        <v>1163567.78085138</v>
      </c>
      <c r="AM67" s="8" t="n">
        <f aca="false">AM$32+IF($D67&lt;65,AM$34*VLOOKUP($D67,Ogden!$C$15:$F$95,3,FALSE())+AM$35*VLOOKUP($D67,Ogden!$C$15:$F$95,4,FALSE()),AM$35*VLOOKUP($D67,Ogden!$C$15:$F$95,2,FALSE()))</f>
        <v>1231845.83096583</v>
      </c>
      <c r="AN67" s="8" t="n">
        <f aca="false">AN$32+IF($D67&lt;65,AN$34*VLOOKUP($D67,Ogden!$C$15:$F$95,3,FALSE())+AN$35*VLOOKUP($D67,Ogden!$C$15:$F$95,4,FALSE()),AN$35*VLOOKUP($D67,Ogden!$C$15:$F$95,2,FALSE()))</f>
        <v>1304593.83019529</v>
      </c>
      <c r="AO67" s="8" t="n">
        <f aca="false">AO$32+IF($D67&lt;65,AO$34*VLOOKUP($D67,Ogden!$C$15:$F$95,3,FALSE())+AO$35*VLOOKUP($D67,Ogden!$C$15:$F$95,4,FALSE()),AO$35*VLOOKUP($D67,Ogden!$C$15:$F$95,2,FALSE()))</f>
        <v>1382129.6826732</v>
      </c>
      <c r="AP67" s="8" t="n">
        <f aca="false">AP$32+IF($D67&lt;65,AP$34*VLOOKUP($D67,Ogden!$C$15:$F$95,3,FALSE())+AP$35*VLOOKUP($D67,Ogden!$C$15:$F$95,4,FALSE()),AP$35*VLOOKUP($D67,Ogden!$C$15:$F$95,2,FALSE()))</f>
        <v>1464795.13719184</v>
      </c>
      <c r="AQ67" s="8" t="n">
        <f aca="false">AQ$32+IF($D67&lt;65,AQ$34*VLOOKUP($D67,Ogden!$C$15:$F$95,3,FALSE())+AQ$35*VLOOKUP($D67,Ogden!$C$15:$F$95,4,FALSE()),AQ$35*VLOOKUP($D67,Ogden!$C$15:$F$95,2,FALSE()))</f>
        <v>1552957.63126815</v>
      </c>
      <c r="AR67" s="8" t="n">
        <f aca="false">AR$32+IF($D67&lt;65,AR$34*VLOOKUP($D67,Ogden!$C$15:$F$95,3,FALSE())+AR$35*VLOOKUP($D67,Ogden!$C$15:$F$95,4,FALSE()),AR$35*VLOOKUP($D67,Ogden!$C$15:$F$95,2,FALSE()))</f>
        <v>1647012.28019461</v>
      </c>
      <c r="AS67" s="8" t="n">
        <f aca="false">AS$32+IF($D67&lt;65,AS$34*VLOOKUP($D67,Ogden!$C$15:$F$95,3,FALSE())+AS$35*VLOOKUP($D67,Ogden!$C$15:$F$95,4,FALSE()),AS$35*VLOOKUP($D67,Ogden!$C$15:$F$95,2,FALSE()))</f>
        <v>1747384.02257218</v>
      </c>
      <c r="AT67" s="8" t="n">
        <f aca="false">AT$32+IF($D67&lt;65,AT$34*VLOOKUP($D67,Ogden!$C$15:$F$95,3,FALSE())+AT$35*VLOOKUP($D67,Ogden!$C$15:$F$95,4,FALSE()),AT$35*VLOOKUP($D67,Ogden!$C$15:$F$95,2,FALSE()))</f>
        <v>1854529.93473845</v>
      </c>
      <c r="AU67" s="8" t="n">
        <f aca="false">AU$32+IF($D67&lt;65,AU$34*VLOOKUP($D67,Ogden!$C$15:$F$95,3,FALSE())+AU$35*VLOOKUP($D67,Ogden!$C$15:$F$95,4,FALSE()),AU$35*VLOOKUP($D67,Ogden!$C$15:$F$95,2,FALSE()))</f>
        <v>1968941.72749243</v>
      </c>
      <c r="AV67" s="8" t="n">
        <f aca="false">AV$32+IF($D67&lt;65,AV$34*VLOOKUP($D67,Ogden!$C$15:$F$95,3,FALSE())+AV$35*VLOOKUP($D67,Ogden!$C$15:$F$95,4,FALSE()),AV$35*VLOOKUP($D67,Ogden!$C$15:$F$95,2,FALSE()))</f>
        <v>2091148.43958573</v>
      </c>
      <c r="AW67" s="8" t="n">
        <f aca="false">AW$32+IF($D67&lt;65,AW$34*VLOOKUP($D67,Ogden!$C$15:$F$95,3,FALSE())+AW$35*VLOOKUP($D67,Ogden!$C$15:$F$95,4,FALSE()),AW$35*VLOOKUP($D67,Ogden!$C$15:$F$95,2,FALSE()))</f>
        <v>2221719.34360224</v>
      </c>
      <c r="AX67" s="8" t="n">
        <f aca="false">AX$32+IF($D67&lt;65,AX$34*VLOOKUP($D67,Ogden!$C$15:$F$95,3,FALSE())+AX$35*VLOOKUP($D67,Ogden!$C$15:$F$95,4,FALSE()),AX$35*VLOOKUP($D67,Ogden!$C$15:$F$95,2,FALSE()))</f>
        <v>2361267.08109407</v>
      </c>
      <c r="AY67" s="8" t="n">
        <f aca="false">AY$32+IF($D67&lt;65,AY$34*VLOOKUP($D67,Ogden!$C$15:$F$95,3,FALSE())+AY$35*VLOOKUP($D67,Ogden!$C$15:$F$95,4,FALSE()),AY$35*VLOOKUP($D67,Ogden!$C$15:$F$95,2,FALSE()))</f>
        <v>2510451.04518538</v>
      </c>
      <c r="AZ67" s="8" t="n">
        <f aca="false">AZ$32+IF($D67&lt;65,AZ$34*VLOOKUP($D67,Ogden!$C$15:$F$95,3,FALSE())+AZ$35*VLOOKUP($D67,Ogden!$C$15:$F$95,4,FALSE()),AZ$35*VLOOKUP($D67,Ogden!$C$15:$F$95,2,FALSE()))</f>
        <v>2669981.03030816</v>
      </c>
      <c r="BA67" s="8" t="n">
        <f aca="false">BA$32+IF($D67&lt;65,BA$34*VLOOKUP($D67,Ogden!$C$15:$F$95,3,FALSE())+BA$35*VLOOKUP($D67,Ogden!$C$15:$F$95,4,FALSE()),BA$35*VLOOKUP($D67,Ogden!$C$15:$F$95,2,FALSE()))</f>
        <v>2840621.17030107</v>
      </c>
    </row>
    <row r="68" customFormat="false" ht="12.75" hidden="false" customHeight="false" outlineLevel="0" collapsed="false">
      <c r="D68" s="0" t="n">
        <v>49</v>
      </c>
      <c r="E68" s="0" t="n">
        <f aca="false">MAX(65-D68,0)</f>
        <v>16</v>
      </c>
      <c r="F68" s="15" t="n">
        <f aca="false">'United Kingdom Males'!G67-MAX(65,D68)</f>
        <v>13.15</v>
      </c>
      <c r="G68" s="8" t="n">
        <f aca="false">G$32+IF($D68&lt;65,G$34*VLOOKUP($D68,Ogden!$C$15:$F$95,3,FALSE())+G$35*VLOOKUP($D68,Ogden!$C$15:$F$95,4,FALSE()),G$35*VLOOKUP($D68,Ogden!$C$15:$F$95,2,FALSE()))</f>
        <v>228660</v>
      </c>
      <c r="H68" s="8" t="n">
        <f aca="false">H$32+IF($D68&lt;65,H$34*VLOOKUP($D68,Ogden!$C$15:$F$95,3,FALSE())+H$35*VLOOKUP($D68,Ogden!$C$15:$F$95,4,FALSE()),H$35*VLOOKUP($D68,Ogden!$C$15:$F$95,2,FALSE()))</f>
        <v>239806.4</v>
      </c>
      <c r="I68" s="8" t="n">
        <f aca="false">I$32+IF($D68&lt;65,I$34*VLOOKUP($D68,Ogden!$C$15:$F$95,3,FALSE())+I$35*VLOOKUP($D68,Ogden!$C$15:$F$95,4,FALSE()),I$35*VLOOKUP($D68,Ogden!$C$15:$F$95,2,FALSE()))</f>
        <v>251558.656</v>
      </c>
      <c r="J68" s="8" t="n">
        <f aca="false">J$32+IF($D68&lt;65,J$34*VLOOKUP($D68,Ogden!$C$15:$F$95,3,FALSE())+J$35*VLOOKUP($D68,Ogden!$C$15:$F$95,4,FALSE()),J$35*VLOOKUP($D68,Ogden!$C$15:$F$95,2,FALSE()))</f>
        <v>263953.80224</v>
      </c>
      <c r="K68" s="8" t="n">
        <f aca="false">K$32+IF($D68&lt;65,K$34*VLOOKUP($D68,Ogden!$C$15:$F$95,3,FALSE())+K$35*VLOOKUP($D68,Ogden!$C$15:$F$95,4,FALSE()),K$35*VLOOKUP($D68,Ogden!$C$15:$F$95,2,FALSE()))</f>
        <v>277031.3783296</v>
      </c>
      <c r="L68" s="8" t="n">
        <f aca="false">L$32+IF($D68&lt;65,L$34*VLOOKUP($D68,Ogden!$C$15:$F$95,3,FALSE())+L$35*VLOOKUP($D68,Ogden!$C$15:$F$95,4,FALSE()),L$35*VLOOKUP($D68,Ogden!$C$15:$F$95,2,FALSE()))</f>
        <v>290833.611382784</v>
      </c>
      <c r="M68" s="8" t="n">
        <f aca="false">M$32+IF($D68&lt;65,M$34*VLOOKUP($D68,Ogden!$C$15:$F$95,3,FALSE())+M$35*VLOOKUP($D68,Ogden!$C$15:$F$95,4,FALSE()),M$35*VLOOKUP($D68,Ogden!$C$15:$F$95,2,FALSE()))</f>
        <v>305405.611991696</v>
      </c>
      <c r="N68" s="8" t="n">
        <f aca="false">N$32+IF($D68&lt;65,N$34*VLOOKUP($D68,Ogden!$C$15:$F$95,3,FALSE())+N$35*VLOOKUP($D68,Ogden!$C$15:$F$95,4,FALSE()),N$35*VLOOKUP($D68,Ogden!$C$15:$F$95,2,FALSE()))</f>
        <v>320795.585117251</v>
      </c>
      <c r="O68" s="8" t="n">
        <f aca="false">O$32+IF($D68&lt;65,O$34*VLOOKUP($D68,Ogden!$C$15:$F$95,3,FALSE())+O$35*VLOOKUP($D68,Ogden!$C$15:$F$95,4,FALSE()),O$35*VLOOKUP($D68,Ogden!$C$15:$F$95,2,FALSE()))</f>
        <v>337055.0570595</v>
      </c>
      <c r="P68" s="8" t="n">
        <f aca="false">P$32+IF($D68&lt;65,P$34*VLOOKUP($D68,Ogden!$C$15:$F$95,3,FALSE())+P$35*VLOOKUP($D68,Ogden!$C$15:$F$95,4,FALSE()),P$35*VLOOKUP($D68,Ogden!$C$15:$F$95,2,FALSE()))</f>
        <v>354239.119762444</v>
      </c>
      <c r="Q68" s="8" t="n">
        <f aca="false">Q$32+IF($D68&lt;65,Q$34*VLOOKUP($D68,Ogden!$C$15:$F$95,3,FALSE())+Q$35*VLOOKUP($D68,Ogden!$C$15:$F$95,4,FALSE()),Q$35*VLOOKUP($D68,Ogden!$C$15:$F$95,2,FALSE()))</f>
        <v>372406.693807151</v>
      </c>
      <c r="R68" s="8" t="n">
        <f aca="false">R$32+IF($D68&lt;65,R$34*VLOOKUP($D68,Ogden!$C$15:$F$95,3,FALSE())+R$35*VLOOKUP($D68,Ogden!$C$15:$F$95,4,FALSE()),R$35*VLOOKUP($D68,Ogden!$C$15:$F$95,2,FALSE()))</f>
        <v>391620.811553983</v>
      </c>
      <c r="S68" s="8" t="n">
        <f aca="false">S$32+IF($D68&lt;65,S$34*VLOOKUP($D68,Ogden!$C$15:$F$95,3,FALSE())+S$35*VLOOKUP($D68,Ogden!$C$15:$F$95,4,FALSE()),S$35*VLOOKUP($D68,Ogden!$C$15:$F$95,2,FALSE()))</f>
        <v>411948.922010251</v>
      </c>
      <c r="T68" s="8" t="n">
        <f aca="false">T$32+IF($D68&lt;65,T$34*VLOOKUP($D68,Ogden!$C$15:$F$95,3,FALSE())+T$35*VLOOKUP($D68,Ogden!$C$15:$F$95,4,FALSE()),T$35*VLOOKUP($D68,Ogden!$C$15:$F$95,2,FALSE()))</f>
        <v>433463.219124299</v>
      </c>
      <c r="U68" s="8" t="n">
        <f aca="false">U$32+IF($D68&lt;65,U$34*VLOOKUP($D68,Ogden!$C$15:$F$95,3,FALSE())+U$35*VLOOKUP($D68,Ogden!$C$15:$F$95,4,FALSE()),U$35*VLOOKUP($D68,Ogden!$C$15:$F$95,2,FALSE()))</f>
        <v>456240.9953416</v>
      </c>
      <c r="V68" s="8" t="n">
        <f aca="false">V$32+IF($D68&lt;65,V$34*VLOOKUP($D68,Ogden!$C$15:$F$95,3,FALSE())+V$35*VLOOKUP($D68,Ogden!$C$15:$F$95,4,FALSE()),V$35*VLOOKUP($D68,Ogden!$C$15:$F$95,2,FALSE()))</f>
        <v>480365.022403779</v>
      </c>
      <c r="W68" s="8" t="n">
        <f aca="false">W$32+IF($D68&lt;65,W$34*VLOOKUP($D68,Ogden!$C$15:$F$95,3,FALSE())+W$35*VLOOKUP($D68,Ogden!$C$15:$F$95,4,FALSE()),W$35*VLOOKUP($D68,Ogden!$C$15:$F$95,2,FALSE()))</f>
        <v>505923.961528327</v>
      </c>
      <c r="X68" s="8" t="n">
        <f aca="false">X$32+IF($D68&lt;65,X$34*VLOOKUP($D68,Ogden!$C$15:$F$95,3,FALSE())+X$35*VLOOKUP($D68,Ogden!$C$15:$F$95,4,FALSE()),X$35*VLOOKUP($D68,Ogden!$C$15:$F$95,2,FALSE()))</f>
        <v>533012.805276129</v>
      </c>
      <c r="Y68" s="8" t="n">
        <f aca="false">Y$32+IF($D68&lt;65,Y$34*VLOOKUP($D68,Ogden!$C$15:$F$95,3,FALSE())+Y$35*VLOOKUP($D68,Ogden!$C$15:$F$95,4,FALSE()),Y$35*VLOOKUP($D68,Ogden!$C$15:$F$95,2,FALSE()))</f>
        <v>561733.353596775</v>
      </c>
      <c r="Z68" s="8" t="n">
        <f aca="false">Z$32+IF($D68&lt;65,Z$34*VLOOKUP($D68,Ogden!$C$15:$F$95,3,FALSE())+Z$35*VLOOKUP($D68,Ogden!$C$15:$F$95,4,FALSE()),Z$35*VLOOKUP($D68,Ogden!$C$15:$F$95,2,FALSE()))</f>
        <v>592194.726739016</v>
      </c>
      <c r="AA68" s="8" t="n">
        <f aca="false">AA$32+IF($D68&lt;65,AA$34*VLOOKUP($D68,Ogden!$C$15:$F$95,3,FALSE())+AA$35*VLOOKUP($D68,Ogden!$C$15:$F$95,4,FALSE()),AA$35*VLOOKUP($D68,Ogden!$C$15:$F$95,2,FALSE()))</f>
        <v>624513.917926817</v>
      </c>
      <c r="AB68" s="8" t="n">
        <f aca="false">AB$32+IF($D68&lt;65,AB$34*VLOOKUP($D68,Ogden!$C$15:$F$95,3,FALSE())+AB$35*VLOOKUP($D68,Ogden!$C$15:$F$95,4,FALSE()),AB$35*VLOOKUP($D68,Ogden!$C$15:$F$95,2,FALSE()))</f>
        <v>658816.388931588</v>
      </c>
      <c r="AC68" s="8" t="n">
        <f aca="false">AC$32+IF($D68&lt;65,AC$34*VLOOKUP($D68,Ogden!$C$15:$F$95,3,FALSE())+AC$35*VLOOKUP($D68,Ogden!$C$15:$F$95,4,FALSE()),AC$35*VLOOKUP($D68,Ogden!$C$15:$F$95,2,FALSE()))</f>
        <v>695236.711919566</v>
      </c>
      <c r="AD68" s="8" t="n">
        <f aca="false">AD$32+IF($D68&lt;65,AD$34*VLOOKUP($D68,Ogden!$C$15:$F$95,3,FALSE())+AD$35*VLOOKUP($D68,Ogden!$C$15:$F$95,4,FALSE()),AD$35*VLOOKUP($D68,Ogden!$C$15:$F$95,2,FALSE()))</f>
        <v>733919.26122152</v>
      </c>
      <c r="AE68" s="8" t="n">
        <f aca="false">AE$32+IF($D68&lt;65,AE$34*VLOOKUP($D68,Ogden!$C$15:$F$95,3,FALSE())+AE$35*VLOOKUP($D68,Ogden!$C$15:$F$95,4,FALSE()),AE$35*VLOOKUP($D68,Ogden!$C$15:$F$95,2,FALSE()))</f>
        <v>775018.958961566</v>
      </c>
      <c r="AF68" s="8" t="n">
        <f aca="false">AF$32+IF($D68&lt;65,AF$34*VLOOKUP($D68,Ogden!$C$15:$F$95,3,FALSE())+AF$35*VLOOKUP($D68,Ogden!$C$15:$F$95,4,FALSE()),AF$35*VLOOKUP($D68,Ogden!$C$15:$F$95,2,FALSE()))</f>
        <v>818702.078794509</v>
      </c>
      <c r="AG68" s="8" t="n">
        <f aca="false">AG$32+IF($D68&lt;65,AG$34*VLOOKUP($D68,Ogden!$C$15:$F$95,3,FALSE())+AG$35*VLOOKUP($D68,Ogden!$C$15:$F$95,4,FALSE()),AG$35*VLOOKUP($D68,Ogden!$C$15:$F$95,2,FALSE()))</f>
        <v>865147.112338728</v>
      </c>
      <c r="AH68" s="8" t="n">
        <f aca="false">AH$32+IF($D68&lt;65,AH$34*VLOOKUP($D68,Ogden!$C$15:$F$95,3,FALSE())+AH$35*VLOOKUP($D68,Ogden!$C$15:$F$95,4,FALSE()),AH$35*VLOOKUP($D68,Ogden!$C$15:$F$95,2,FALSE()))</f>
        <v>914545.703256111</v>
      </c>
      <c r="AI68" s="8" t="n">
        <f aca="false">AI$32+IF($D68&lt;65,AI$34*VLOOKUP($D68,Ogden!$C$15:$F$95,3,FALSE())+AI$35*VLOOKUP($D68,Ogden!$C$15:$F$95,4,FALSE()),AI$35*VLOOKUP($D68,Ogden!$C$15:$F$95,2,FALSE()))</f>
        <v>967103.654324096</v>
      </c>
      <c r="AJ68" s="8" t="n">
        <f aca="false">AJ$32+IF($D68&lt;65,AJ$34*VLOOKUP($D68,Ogden!$C$15:$F$95,3,FALSE())+AJ$35*VLOOKUP($D68,Ogden!$C$15:$F$95,4,FALSE()),AJ$35*VLOOKUP($D68,Ogden!$C$15:$F$95,2,FALSE()))</f>
        <v>1023042.01326982</v>
      </c>
      <c r="AK68" s="8" t="n">
        <f aca="false">AK$32+IF($D68&lt;65,AK$34*VLOOKUP($D68,Ogden!$C$15:$F$95,3,FALSE())+AK$35*VLOOKUP($D68,Ogden!$C$15:$F$95,4,FALSE()),AK$35*VLOOKUP($D68,Ogden!$C$15:$F$95,2,FALSE()))</f>
        <v>1082598.24359519</v>
      </c>
      <c r="AL68" s="8" t="n">
        <f aca="false">AL$32+IF($D68&lt;65,AL$34*VLOOKUP($D68,Ogden!$C$15:$F$95,3,FALSE())+AL$35*VLOOKUP($D68,Ogden!$C$15:$F$95,4,FALSE()),AL$35*VLOOKUP($D68,Ogden!$C$15:$F$95,2,FALSE()))</f>
        <v>1146027.48711715</v>
      </c>
      <c r="AM68" s="8" t="n">
        <f aca="false">AM$32+IF($D68&lt;65,AM$34*VLOOKUP($D68,Ogden!$C$15:$F$95,3,FALSE())+AM$35*VLOOKUP($D68,Ogden!$C$15:$F$95,4,FALSE()),AM$35*VLOOKUP($D68,Ogden!$C$15:$F$95,2,FALSE()))</f>
        <v>1213603.92548223</v>
      </c>
      <c r="AN68" s="8" t="n">
        <f aca="false">AN$32+IF($D68&lt;65,AN$34*VLOOKUP($D68,Ogden!$C$15:$F$95,3,FALSE())+AN$35*VLOOKUP($D68,Ogden!$C$15:$F$95,4,FALSE()),AN$35*VLOOKUP($D68,Ogden!$C$15:$F$95,2,FALSE()))</f>
        <v>1285622.24849235</v>
      </c>
      <c r="AO68" s="8" t="n">
        <f aca="false">AO$32+IF($D68&lt;65,AO$34*VLOOKUP($D68,Ogden!$C$15:$F$95,3,FALSE())+AO$35*VLOOKUP($D68,Ogden!$C$15:$F$95,4,FALSE()),AO$35*VLOOKUP($D68,Ogden!$C$15:$F$95,2,FALSE()))</f>
        <v>1362399.23770214</v>
      </c>
      <c r="AP68" s="8" t="n">
        <f aca="false">AP$32+IF($D68&lt;65,AP$34*VLOOKUP($D68,Ogden!$C$15:$F$95,3,FALSE())+AP$35*VLOOKUP($D68,Ogden!$C$15:$F$95,4,FALSE()),AP$35*VLOOKUP($D68,Ogden!$C$15:$F$95,2,FALSE()))</f>
        <v>1444275.47442193</v>
      </c>
      <c r="AQ68" s="8" t="n">
        <f aca="false">AQ$32+IF($D68&lt;65,AQ$34*VLOOKUP($D68,Ogden!$C$15:$F$95,3,FALSE())+AQ$35*VLOOKUP($D68,Ogden!$C$15:$F$95,4,FALSE()),AQ$35*VLOOKUP($D68,Ogden!$C$15:$F$95,2,FALSE()))</f>
        <v>1531617.18198745</v>
      </c>
      <c r="AR68" s="8" t="n">
        <f aca="false">AR$32+IF($D68&lt;65,AR$34*VLOOKUP($D68,Ogden!$C$15:$F$95,3,FALSE())+AR$35*VLOOKUP($D68,Ogden!$C$15:$F$95,4,FALSE()),AR$35*VLOOKUP($D68,Ogden!$C$15:$F$95,2,FALSE()))</f>
        <v>1624818.21294268</v>
      </c>
      <c r="AS68" s="8" t="n">
        <f aca="false">AS$32+IF($D68&lt;65,AS$34*VLOOKUP($D68,Ogden!$C$15:$F$95,3,FALSE())+AS$35*VLOOKUP($D68,Ogden!$C$15:$F$95,4,FALSE()),AS$35*VLOOKUP($D68,Ogden!$C$15:$F$95,2,FALSE()))</f>
        <v>1724302.19263018</v>
      </c>
      <c r="AT68" s="8" t="n">
        <f aca="false">AT$32+IF($D68&lt;65,AT$34*VLOOKUP($D68,Ogden!$C$15:$F$95,3,FALSE())+AT$35*VLOOKUP($D68,Ogden!$C$15:$F$95,4,FALSE()),AT$35*VLOOKUP($D68,Ogden!$C$15:$F$95,2,FALSE()))</f>
        <v>1830524.83159876</v>
      </c>
      <c r="AU68" s="8" t="n">
        <f aca="false">AU$32+IF($D68&lt;65,AU$34*VLOOKUP($D68,Ogden!$C$15:$F$95,3,FALSE())+AU$35*VLOOKUP($D68,Ogden!$C$15:$F$95,4,FALSE()),AU$35*VLOOKUP($D68,Ogden!$C$15:$F$95,2,FALSE()))</f>
        <v>1943976.42022716</v>
      </c>
      <c r="AV68" s="8" t="n">
        <f aca="false">AV$32+IF($D68&lt;65,AV$34*VLOOKUP($D68,Ogden!$C$15:$F$95,3,FALSE())+AV$35*VLOOKUP($D68,Ogden!$C$15:$F$95,4,FALSE()),AV$35*VLOOKUP($D68,Ogden!$C$15:$F$95,2,FALSE()))</f>
        <v>2065184.52002984</v>
      </c>
      <c r="AW68" s="8" t="n">
        <f aca="false">AW$32+IF($D68&lt;65,AW$34*VLOOKUP($D68,Ogden!$C$15:$F$95,3,FALSE())+AW$35*VLOOKUP($D68,Ogden!$C$15:$F$95,4,FALSE()),AW$35*VLOOKUP($D68,Ogden!$C$15:$F$95,2,FALSE()))</f>
        <v>2194716.86726413</v>
      </c>
      <c r="AX68" s="8" t="n">
        <f aca="false">AX$32+IF($D68&lt;65,AX$34*VLOOKUP($D68,Ogden!$C$15:$F$95,3,FALSE())+AX$35*VLOOKUP($D68,Ogden!$C$15:$F$95,4,FALSE()),AX$35*VLOOKUP($D68,Ogden!$C$15:$F$95,2,FALSE()))</f>
        <v>2333184.50570243</v>
      </c>
      <c r="AY68" s="8" t="n">
        <f aca="false">AY$32+IF($D68&lt;65,AY$34*VLOOKUP($D68,Ogden!$C$15:$F$95,3,FALSE())+AY$35*VLOOKUP($D68,Ogden!$C$15:$F$95,4,FALSE()),AY$35*VLOOKUP($D68,Ogden!$C$15:$F$95,2,FALSE()))</f>
        <v>2481245.16677808</v>
      </c>
      <c r="AZ68" s="8" t="n">
        <f aca="false">AZ$32+IF($D68&lt;65,AZ$34*VLOOKUP($D68,Ogden!$C$15:$F$95,3,FALSE())+AZ$35*VLOOKUP($D68,Ogden!$C$15:$F$95,4,FALSE()),AZ$35*VLOOKUP($D68,Ogden!$C$15:$F$95,2,FALSE()))</f>
        <v>2639606.91676456</v>
      </c>
      <c r="BA68" s="8" t="n">
        <f aca="false">BA$32+IF($D68&lt;65,BA$34*VLOOKUP($D68,Ogden!$C$15:$F$95,3,FALSE())+BA$35*VLOOKUP($D68,Ogden!$C$15:$F$95,4,FALSE()),BA$35*VLOOKUP($D68,Ogden!$C$15:$F$95,2,FALSE()))</f>
        <v>2809032.09221573</v>
      </c>
    </row>
    <row r="69" customFormat="false" ht="12.75" hidden="false" customHeight="false" outlineLevel="0" collapsed="false">
      <c r="D69" s="0" t="n">
        <v>50</v>
      </c>
      <c r="E69" s="0" t="n">
        <f aca="false">MAX(65-D69,0)</f>
        <v>15</v>
      </c>
      <c r="F69" s="15" t="n">
        <f aca="false">'United Kingdom Males'!G68-MAX(65,D69)</f>
        <v>13.26</v>
      </c>
      <c r="G69" s="8" t="n">
        <f aca="false">G$32+IF($D69&lt;65,G$34*VLOOKUP($D69,Ogden!$C$15:$F$95,3,FALSE())+G$35*VLOOKUP($D69,Ogden!$C$15:$F$95,4,FALSE()),G$35*VLOOKUP($D69,Ogden!$C$15:$F$95,2,FALSE()))</f>
        <v>223220</v>
      </c>
      <c r="H69" s="8" t="n">
        <f aca="false">H$32+IF($D69&lt;65,H$34*VLOOKUP($D69,Ogden!$C$15:$F$95,3,FALSE())+H$35*VLOOKUP($D69,Ogden!$C$15:$F$95,4,FALSE()),H$35*VLOOKUP($D69,Ogden!$C$15:$F$95,2,FALSE()))</f>
        <v>234148.8</v>
      </c>
      <c r="I69" s="8" t="n">
        <f aca="false">I$32+IF($D69&lt;65,I$34*VLOOKUP($D69,Ogden!$C$15:$F$95,3,FALSE())+I$35*VLOOKUP($D69,Ogden!$C$15:$F$95,4,FALSE()),I$35*VLOOKUP($D69,Ogden!$C$15:$F$95,2,FALSE()))</f>
        <v>245674.752</v>
      </c>
      <c r="J69" s="8" t="n">
        <f aca="false">J$32+IF($D69&lt;65,J$34*VLOOKUP($D69,Ogden!$C$15:$F$95,3,FALSE())+J$35*VLOOKUP($D69,Ogden!$C$15:$F$95,4,FALSE()),J$35*VLOOKUP($D69,Ogden!$C$15:$F$95,2,FALSE()))</f>
        <v>257834.54208</v>
      </c>
      <c r="K69" s="8" t="n">
        <f aca="false">K$32+IF($D69&lt;65,K$34*VLOOKUP($D69,Ogden!$C$15:$F$95,3,FALSE())+K$35*VLOOKUP($D69,Ogden!$C$15:$F$95,4,FALSE()),K$35*VLOOKUP($D69,Ogden!$C$15:$F$95,2,FALSE()))</f>
        <v>270667.3477632</v>
      </c>
      <c r="L69" s="8" t="n">
        <f aca="false">L$32+IF($D69&lt;65,L$34*VLOOKUP($D69,Ogden!$C$15:$F$95,3,FALSE())+L$35*VLOOKUP($D69,Ogden!$C$15:$F$95,4,FALSE()),L$35*VLOOKUP($D69,Ogden!$C$15:$F$95,2,FALSE()))</f>
        <v>284215.019593728</v>
      </c>
      <c r="M69" s="8" t="n">
        <f aca="false">M$32+IF($D69&lt;65,M$34*VLOOKUP($D69,Ogden!$C$15:$F$95,3,FALSE())+M$35*VLOOKUP($D69,Ogden!$C$15:$F$95,4,FALSE()),M$35*VLOOKUP($D69,Ogden!$C$15:$F$95,2,FALSE()))</f>
        <v>298522.276531077</v>
      </c>
      <c r="N69" s="8" t="n">
        <f aca="false">N$32+IF($D69&lt;65,N$34*VLOOKUP($D69,Ogden!$C$15:$F$95,3,FALSE())+N$35*VLOOKUP($D69,Ogden!$C$15:$F$95,4,FALSE()),N$35*VLOOKUP($D69,Ogden!$C$15:$F$95,2,FALSE()))</f>
        <v>313636.916238208</v>
      </c>
      <c r="O69" s="8" t="n">
        <f aca="false">O$32+IF($D69&lt;65,O$34*VLOOKUP($D69,Ogden!$C$15:$F$95,3,FALSE())+O$35*VLOOKUP($D69,Ogden!$C$15:$F$95,4,FALSE()),O$35*VLOOKUP($D69,Ogden!$C$15:$F$95,2,FALSE()))</f>
        <v>329610.041425296</v>
      </c>
      <c r="P69" s="8" t="n">
        <f aca="false">P$32+IF($D69&lt;65,P$34*VLOOKUP($D69,Ogden!$C$15:$F$95,3,FALSE())+P$35*VLOOKUP($D69,Ogden!$C$15:$F$95,4,FALSE()),P$35*VLOOKUP($D69,Ogden!$C$15:$F$95,2,FALSE()))</f>
        <v>346496.303502871</v>
      </c>
      <c r="Q69" s="8" t="n">
        <f aca="false">Q$32+IF($D69&lt;65,Q$34*VLOOKUP($D69,Ogden!$C$15:$F$95,3,FALSE())+Q$35*VLOOKUP($D69,Ogden!$C$15:$F$95,4,FALSE()),Q$35*VLOOKUP($D69,Ogden!$C$15:$F$95,2,FALSE()))</f>
        <v>364354.164897195</v>
      </c>
      <c r="R69" s="8" t="n">
        <f aca="false">R$32+IF($D69&lt;65,R$34*VLOOKUP($D69,Ogden!$C$15:$F$95,3,FALSE())+R$35*VLOOKUP($D69,Ogden!$C$15:$F$95,4,FALSE()),R$35*VLOOKUP($D69,Ogden!$C$15:$F$95,2,FALSE()))</f>
        <v>383246.181487628</v>
      </c>
      <c r="S69" s="8" t="n">
        <f aca="false">S$32+IF($D69&lt;65,S$34*VLOOKUP($D69,Ogden!$C$15:$F$95,3,FALSE())+S$35*VLOOKUP($D69,Ogden!$C$15:$F$95,4,FALSE()),S$35*VLOOKUP($D69,Ogden!$C$15:$F$95,2,FALSE()))</f>
        <v>403239.306741243</v>
      </c>
      <c r="T69" s="8" t="n">
        <f aca="false">T$32+IF($D69&lt;65,T$34*VLOOKUP($D69,Ogden!$C$15:$F$95,3,FALSE())+T$35*VLOOKUP($D69,Ogden!$C$15:$F$95,4,FALSE()),T$35*VLOOKUP($D69,Ogden!$C$15:$F$95,2,FALSE()))</f>
        <v>424405.219244531</v>
      </c>
      <c r="U69" s="8" t="n">
        <f aca="false">U$32+IF($D69&lt;65,U$34*VLOOKUP($D69,Ogden!$C$15:$F$95,3,FALSE())+U$35*VLOOKUP($D69,Ogden!$C$15:$F$95,4,FALSE()),U$35*VLOOKUP($D69,Ogden!$C$15:$F$95,2,FALSE()))</f>
        <v>446820.675466641</v>
      </c>
      <c r="V69" s="8" t="n">
        <f aca="false">V$32+IF($D69&lt;65,V$34*VLOOKUP($D69,Ogden!$C$15:$F$95,3,FALSE())+V$35*VLOOKUP($D69,Ogden!$C$15:$F$95,4,FALSE()),V$35*VLOOKUP($D69,Ogden!$C$15:$F$95,2,FALSE()))</f>
        <v>470567.889733822</v>
      </c>
      <c r="W69" s="8" t="n">
        <f aca="false">W$32+IF($D69&lt;65,W$34*VLOOKUP($D69,Ogden!$C$15:$F$95,3,FALSE())+W$35*VLOOKUP($D69,Ogden!$C$15:$F$95,4,FALSE()),W$35*VLOOKUP($D69,Ogden!$C$15:$F$95,2,FALSE()))</f>
        <v>495734.943551571</v>
      </c>
      <c r="X69" s="8" t="n">
        <f aca="false">X$32+IF($D69&lt;65,X$34*VLOOKUP($D69,Ogden!$C$15:$F$95,3,FALSE())+X$35*VLOOKUP($D69,Ogden!$C$15:$F$95,4,FALSE()),X$35*VLOOKUP($D69,Ogden!$C$15:$F$95,2,FALSE()))</f>
        <v>522416.226580302</v>
      </c>
      <c r="Y69" s="8" t="n">
        <f aca="false">Y$32+IF($D69&lt;65,Y$34*VLOOKUP($D69,Ogden!$C$15:$F$95,3,FALSE())+Y$35*VLOOKUP($D69,Ogden!$C$15:$F$95,4,FALSE()),Y$35*VLOOKUP($D69,Ogden!$C$15:$F$95,2,FALSE()))</f>
        <v>550712.911753116</v>
      </c>
      <c r="Z69" s="8" t="n">
        <f aca="false">Z$32+IF($D69&lt;65,Z$34*VLOOKUP($D69,Ogden!$C$15:$F$95,3,FALSE())+Z$35*VLOOKUP($D69,Ogden!$C$15:$F$95,4,FALSE()),Z$35*VLOOKUP($D69,Ogden!$C$15:$F$95,2,FALSE()))</f>
        <v>580733.467221611</v>
      </c>
      <c r="AA69" s="8" t="n">
        <f aca="false">AA$32+IF($D69&lt;65,AA$34*VLOOKUP($D69,Ogden!$C$15:$F$95,3,FALSE())+AA$35*VLOOKUP($D69,Ogden!$C$15:$F$95,4,FALSE()),AA$35*VLOOKUP($D69,Ogden!$C$15:$F$95,2,FALSE()))</f>
        <v>612594.208028715</v>
      </c>
      <c r="AB69" s="8" t="n">
        <f aca="false">AB$32+IF($D69&lt;65,AB$34*VLOOKUP($D69,Ogden!$C$15:$F$95,3,FALSE())+AB$35*VLOOKUP($D69,Ogden!$C$15:$F$95,4,FALSE()),AB$35*VLOOKUP($D69,Ogden!$C$15:$F$95,2,FALSE()))</f>
        <v>646419.890637562</v>
      </c>
      <c r="AC69" s="8" t="n">
        <f aca="false">AC$32+IF($D69&lt;65,AC$34*VLOOKUP($D69,Ogden!$C$15:$F$95,3,FALSE())+AC$35*VLOOKUP($D69,Ogden!$C$15:$F$95,4,FALSE()),AC$35*VLOOKUP($D69,Ogden!$C$15:$F$95,2,FALSE()))</f>
        <v>682344.353693779</v>
      </c>
      <c r="AD69" s="8" t="n">
        <f aca="false">AD$32+IF($D69&lt;65,AD$34*VLOOKUP($D69,Ogden!$C$15:$F$95,3,FALSE())+AD$35*VLOOKUP($D69,Ogden!$C$15:$F$95,4,FALSE()),AD$35*VLOOKUP($D69,Ogden!$C$15:$F$95,2,FALSE()))</f>
        <v>720511.208666702</v>
      </c>
      <c r="AE69" s="8" t="n">
        <f aca="false">AE$32+IF($D69&lt;65,AE$34*VLOOKUP($D69,Ogden!$C$15:$F$95,3,FALSE())+AE$35*VLOOKUP($D69,Ogden!$C$15:$F$95,4,FALSE()),AE$35*VLOOKUP($D69,Ogden!$C$15:$F$95,2,FALSE()))</f>
        <v>761074.584304555</v>
      </c>
      <c r="AF69" s="8" t="n">
        <f aca="false">AF$32+IF($D69&lt;65,AF$34*VLOOKUP($D69,Ogden!$C$15:$F$95,3,FALSE())+AF$35*VLOOKUP($D69,Ogden!$C$15:$F$95,4,FALSE()),AF$35*VLOOKUP($D69,Ogden!$C$15:$F$95,2,FALSE()))</f>
        <v>804199.929151218</v>
      </c>
      <c r="AG69" s="8" t="n">
        <f aca="false">AG$32+IF($D69&lt;65,AG$34*VLOOKUP($D69,Ogden!$C$15:$F$95,3,FALSE())+AG$35*VLOOKUP($D69,Ogden!$C$15:$F$95,4,FALSE()),AG$35*VLOOKUP($D69,Ogden!$C$15:$F$95,2,FALSE()))</f>
        <v>850064.876709705</v>
      </c>
      <c r="AH69" s="8" t="n">
        <f aca="false">AH$32+IF($D69&lt;65,AH$34*VLOOKUP($D69,Ogden!$C$15:$F$95,3,FALSE())+AH$35*VLOOKUP($D69,Ogden!$C$15:$F$95,4,FALSE()),AH$35*VLOOKUP($D69,Ogden!$C$15:$F$95,2,FALSE()))</f>
        <v>898860.178201927</v>
      </c>
      <c r="AI69" s="8" t="n">
        <f aca="false">AI$32+IF($D69&lt;65,AI$34*VLOOKUP($D69,Ogden!$C$15:$F$95,3,FALSE())+AI$35*VLOOKUP($D69,Ogden!$C$15:$F$95,4,FALSE()),AI$35*VLOOKUP($D69,Ogden!$C$15:$F$95,2,FALSE()))</f>
        <v>950790.708267745</v>
      </c>
      <c r="AJ69" s="8" t="n">
        <f aca="false">AJ$32+IF($D69&lt;65,AJ$34*VLOOKUP($D69,Ogden!$C$15:$F$95,3,FALSE())+AJ$35*VLOOKUP($D69,Ogden!$C$15:$F$95,4,FALSE()),AJ$35*VLOOKUP($D69,Ogden!$C$15:$F$95,2,FALSE()))</f>
        <v>1006076.54937121</v>
      </c>
      <c r="AK69" s="8" t="n">
        <f aca="false">AK$32+IF($D69&lt;65,AK$34*VLOOKUP($D69,Ogden!$C$15:$F$95,3,FALSE())+AK$35*VLOOKUP($D69,Ogden!$C$15:$F$95,4,FALSE()),AK$35*VLOOKUP($D69,Ogden!$C$15:$F$95,2,FALSE()))</f>
        <v>1064954.16114064</v>
      </c>
      <c r="AL69" s="8" t="n">
        <f aca="false">AL$32+IF($D69&lt;65,AL$34*VLOOKUP($D69,Ogden!$C$15:$F$95,3,FALSE())+AL$35*VLOOKUP($D69,Ogden!$C$15:$F$95,4,FALSE()),AL$35*VLOOKUP($D69,Ogden!$C$15:$F$95,2,FALSE()))</f>
        <v>1127677.64136442</v>
      </c>
      <c r="AM69" s="8" t="n">
        <f aca="false">AM$32+IF($D69&lt;65,AM$34*VLOOKUP($D69,Ogden!$C$15:$F$95,3,FALSE())+AM$35*VLOOKUP($D69,Ogden!$C$15:$F$95,4,FALSE()),AM$35*VLOOKUP($D69,Ogden!$C$15:$F$95,2,FALSE()))</f>
        <v>1194520.08589939</v>
      </c>
      <c r="AN69" s="8" t="n">
        <f aca="false">AN$32+IF($D69&lt;65,AN$34*VLOOKUP($D69,Ogden!$C$15:$F$95,3,FALSE())+AN$35*VLOOKUP($D69,Ogden!$C$15:$F$95,4,FALSE()),AN$35*VLOOKUP($D69,Ogden!$C$15:$F$95,2,FALSE()))</f>
        <v>1265775.0553262</v>
      </c>
      <c r="AO69" s="8" t="n">
        <f aca="false">AO$32+IF($D69&lt;65,AO$34*VLOOKUP($D69,Ogden!$C$15:$F$95,3,FALSE())+AO$35*VLOOKUP($D69,Ogden!$C$15:$F$95,4,FALSE()),AO$35*VLOOKUP($D69,Ogden!$C$15:$F$95,2,FALSE()))</f>
        <v>1341758.15680934</v>
      </c>
      <c r="AP69" s="8" t="n">
        <f aca="false">AP$32+IF($D69&lt;65,AP$34*VLOOKUP($D69,Ogden!$C$15:$F$95,3,FALSE())+AP$35*VLOOKUP($D69,Ogden!$C$15:$F$95,4,FALSE()),AP$35*VLOOKUP($D69,Ogden!$C$15:$F$95,2,FALSE()))</f>
        <v>1422808.75029342</v>
      </c>
      <c r="AQ69" s="8" t="n">
        <f aca="false">AQ$32+IF($D69&lt;65,AQ$34*VLOOKUP($D69,Ogden!$C$15:$F$95,3,FALSE())+AQ$35*VLOOKUP($D69,Ogden!$C$15:$F$95,4,FALSE()),AQ$35*VLOOKUP($D69,Ogden!$C$15:$F$95,2,FALSE()))</f>
        <v>1509291.7888938</v>
      </c>
      <c r="AR69" s="8" t="n">
        <f aca="false">AR$32+IF($D69&lt;65,AR$34*VLOOKUP($D69,Ogden!$C$15:$F$95,3,FALSE())+AR$35*VLOOKUP($D69,Ogden!$C$15:$F$95,4,FALSE()),AR$35*VLOOKUP($D69,Ogden!$C$15:$F$95,2,FALSE()))</f>
        <v>1601599.80412528</v>
      </c>
      <c r="AS69" s="8" t="n">
        <f aca="false">AS$32+IF($D69&lt;65,AS$34*VLOOKUP($D69,Ogden!$C$15:$F$95,3,FALSE())+AS$35*VLOOKUP($D69,Ogden!$C$15:$F$95,4,FALSE()),AS$35*VLOOKUP($D69,Ogden!$C$15:$F$95,2,FALSE()))</f>
        <v>1700155.04746009</v>
      </c>
      <c r="AT69" s="8" t="n">
        <f aca="false">AT$32+IF($D69&lt;65,AT$34*VLOOKUP($D69,Ogden!$C$15:$F$95,3,FALSE())+AT$35*VLOOKUP($D69,Ogden!$C$15:$F$95,4,FALSE()),AT$35*VLOOKUP($D69,Ogden!$C$15:$F$95,2,FALSE()))</f>
        <v>1805411.80062186</v>
      </c>
      <c r="AU69" s="8" t="n">
        <f aca="false">AU$32+IF($D69&lt;65,AU$34*VLOOKUP($D69,Ogden!$C$15:$F$95,3,FALSE())+AU$35*VLOOKUP($D69,Ogden!$C$15:$F$95,4,FALSE()),AU$35*VLOOKUP($D69,Ogden!$C$15:$F$95,2,FALSE()))</f>
        <v>1917858.86801118</v>
      </c>
      <c r="AV69" s="8" t="n">
        <f aca="false">AV$32+IF($D69&lt;65,AV$34*VLOOKUP($D69,Ogden!$C$15:$F$95,3,FALSE())+AV$35*VLOOKUP($D69,Ogden!$C$15:$F$95,4,FALSE()),AV$35*VLOOKUP($D69,Ogden!$C$15:$F$95,2,FALSE()))</f>
        <v>2038022.26572523</v>
      </c>
      <c r="AW69" s="8" t="n">
        <f aca="false">AW$32+IF($D69&lt;65,AW$34*VLOOKUP($D69,Ogden!$C$15:$F$95,3,FALSE())+AW$35*VLOOKUP($D69,Ogden!$C$15:$F$95,4,FALSE()),AW$35*VLOOKUP($D69,Ogden!$C$15:$F$95,2,FALSE()))</f>
        <v>2166468.12278733</v>
      </c>
      <c r="AX69" s="8" t="n">
        <f aca="false">AX$32+IF($D69&lt;65,AX$34*VLOOKUP($D69,Ogden!$C$15:$F$95,3,FALSE())+AX$35*VLOOKUP($D69,Ogden!$C$15:$F$95,4,FALSE()),AX$35*VLOOKUP($D69,Ogden!$C$15:$F$95,2,FALSE()))</f>
        <v>2303805.81144656</v>
      </c>
      <c r="AY69" s="8" t="n">
        <f aca="false">AY$32+IF($D69&lt;65,AY$34*VLOOKUP($D69,Ogden!$C$15:$F$95,3,FALSE())+AY$35*VLOOKUP($D69,Ogden!$C$15:$F$95,4,FALSE()),AY$35*VLOOKUP($D69,Ogden!$C$15:$F$95,2,FALSE()))</f>
        <v>2450691.32475197</v>
      </c>
      <c r="AZ69" s="8" t="n">
        <f aca="false">AZ$32+IF($D69&lt;65,AZ$34*VLOOKUP($D69,Ogden!$C$15:$F$95,3,FALSE())+AZ$35*VLOOKUP($D69,Ogden!$C$15:$F$95,4,FALSE()),AZ$35*VLOOKUP($D69,Ogden!$C$15:$F$95,2,FALSE()))</f>
        <v>2607830.92105741</v>
      </c>
      <c r="BA69" s="8" t="n">
        <f aca="false">BA$32+IF($D69&lt;65,BA$34*VLOOKUP($D69,Ogden!$C$15:$F$95,3,FALSE())+BA$35*VLOOKUP($D69,Ogden!$C$15:$F$95,4,FALSE()),BA$35*VLOOKUP($D69,Ogden!$C$15:$F$95,2,FALSE()))</f>
        <v>2775985.05668029</v>
      </c>
    </row>
    <row r="70" customFormat="false" ht="12.75" hidden="false" customHeight="false" outlineLevel="0" collapsed="false">
      <c r="D70" s="0" t="n">
        <v>51</v>
      </c>
      <c r="E70" s="0" t="n">
        <f aca="false">MAX(65-D70,0)</f>
        <v>14</v>
      </c>
      <c r="F70" s="15" t="n">
        <f aca="false">'United Kingdom Males'!G69-MAX(65,D70)</f>
        <v>13.37</v>
      </c>
      <c r="G70" s="8" t="n">
        <f aca="false">G$32+IF($D70&lt;65,G$34*VLOOKUP($D70,Ogden!$C$15:$F$95,3,FALSE())+G$35*VLOOKUP($D70,Ogden!$C$15:$F$95,4,FALSE()),G$35*VLOOKUP($D70,Ogden!$C$15:$F$95,2,FALSE()))</f>
        <v>217680</v>
      </c>
      <c r="H70" s="8" t="n">
        <f aca="false">H$32+IF($D70&lt;65,H$34*VLOOKUP($D70,Ogden!$C$15:$F$95,3,FALSE())+H$35*VLOOKUP($D70,Ogden!$C$15:$F$95,4,FALSE()),H$35*VLOOKUP($D70,Ogden!$C$15:$F$95,2,FALSE()))</f>
        <v>228387.2</v>
      </c>
      <c r="I70" s="8" t="n">
        <f aca="false">I$32+IF($D70&lt;65,I$34*VLOOKUP($D70,Ogden!$C$15:$F$95,3,FALSE())+I$35*VLOOKUP($D70,Ogden!$C$15:$F$95,4,FALSE()),I$35*VLOOKUP($D70,Ogden!$C$15:$F$95,2,FALSE()))</f>
        <v>239682.688</v>
      </c>
      <c r="J70" s="8" t="n">
        <f aca="false">J$32+IF($D70&lt;65,J$34*VLOOKUP($D70,Ogden!$C$15:$F$95,3,FALSE())+J$35*VLOOKUP($D70,Ogden!$C$15:$F$95,4,FALSE()),J$35*VLOOKUP($D70,Ogden!$C$15:$F$95,2,FALSE()))</f>
        <v>251602.79552</v>
      </c>
      <c r="K70" s="8" t="n">
        <f aca="false">K$32+IF($D70&lt;65,K$34*VLOOKUP($D70,Ogden!$C$15:$F$95,3,FALSE())+K$35*VLOOKUP($D70,Ogden!$C$15:$F$95,4,FALSE()),K$35*VLOOKUP($D70,Ogden!$C$15:$F$95,2,FALSE()))</f>
        <v>264186.3313408</v>
      </c>
      <c r="L70" s="8" t="n">
        <f aca="false">L$32+IF($D70&lt;65,L$34*VLOOKUP($D70,Ogden!$C$15:$F$95,3,FALSE())+L$35*VLOOKUP($D70,Ogden!$C$15:$F$95,4,FALSE()),L$35*VLOOKUP($D70,Ogden!$C$15:$F$95,2,FALSE()))</f>
        <v>277474.762514432</v>
      </c>
      <c r="M70" s="8" t="n">
        <f aca="false">M$32+IF($D70&lt;65,M$34*VLOOKUP($D70,Ogden!$C$15:$F$95,3,FALSE())+M$35*VLOOKUP($D70,Ogden!$C$15:$F$95,4,FALSE()),M$35*VLOOKUP($D70,Ogden!$C$15:$F$95,2,FALSE()))</f>
        <v>291512.409168609</v>
      </c>
      <c r="N70" s="8" t="n">
        <f aca="false">N$32+IF($D70&lt;65,N$34*VLOOKUP($D70,Ogden!$C$15:$F$95,3,FALSE())+N$35*VLOOKUP($D70,Ogden!$C$15:$F$95,4,FALSE()),N$35*VLOOKUP($D70,Ogden!$C$15:$F$95,2,FALSE()))</f>
        <v>306346.654181242</v>
      </c>
      <c r="O70" s="8" t="n">
        <f aca="false">O$32+IF($D70&lt;65,O$34*VLOOKUP($D70,Ogden!$C$15:$F$95,3,FALSE())+O$35*VLOOKUP($D70,Ogden!$C$15:$F$95,4,FALSE()),O$35*VLOOKUP($D70,Ogden!$C$15:$F$95,2,FALSE()))</f>
        <v>322028.16888605</v>
      </c>
      <c r="P70" s="8" t="n">
        <f aca="false">P$32+IF($D70&lt;65,P$34*VLOOKUP($D70,Ogden!$C$15:$F$95,3,FALSE())+P$35*VLOOKUP($D70,Ogden!$C$15:$F$95,4,FALSE()),P$35*VLOOKUP($D70,Ogden!$C$15:$F$95,2,FALSE()))</f>
        <v>338611.156062056</v>
      </c>
      <c r="Q70" s="8" t="n">
        <f aca="false">Q$32+IF($D70&lt;65,Q$34*VLOOKUP($D70,Ogden!$C$15:$F$95,3,FALSE())+Q$35*VLOOKUP($D70,Ogden!$C$15:$F$95,4,FALSE()),Q$35*VLOOKUP($D70,Ogden!$C$15:$F$95,2,FALSE()))</f>
        <v>356153.611558748</v>
      </c>
      <c r="R70" s="8" t="n">
        <f aca="false">R$32+IF($D70&lt;65,R$34*VLOOKUP($D70,Ogden!$C$15:$F$95,3,FALSE())+R$35*VLOOKUP($D70,Ogden!$C$15:$F$95,4,FALSE()),R$35*VLOOKUP($D70,Ogden!$C$15:$F$95,2,FALSE()))</f>
        <v>374717.606015643</v>
      </c>
      <c r="S70" s="8" t="n">
        <f aca="false">S$32+IF($D70&lt;65,S$34*VLOOKUP($D70,Ogden!$C$15:$F$95,3,FALSE())+S$35*VLOOKUP($D70,Ogden!$C$15:$F$95,4,FALSE()),S$35*VLOOKUP($D70,Ogden!$C$15:$F$95,2,FALSE()))</f>
        <v>394369.588250378</v>
      </c>
      <c r="T70" s="8" t="n">
        <f aca="false">T$32+IF($D70&lt;65,T$34*VLOOKUP($D70,Ogden!$C$15:$F$95,3,FALSE())+T$35*VLOOKUP($D70,Ogden!$C$15:$F$95,4,FALSE()),T$35*VLOOKUP($D70,Ogden!$C$15:$F$95,2,FALSE()))</f>
        <v>415180.712014031</v>
      </c>
      <c r="U70" s="8" t="n">
        <f aca="false">U$32+IF($D70&lt;65,U$34*VLOOKUP($D70,Ogden!$C$15:$F$95,3,FALSE())+U$35*VLOOKUP($D70,Ogden!$C$15:$F$95,4,FALSE()),U$35*VLOOKUP($D70,Ogden!$C$15:$F$95,2,FALSE()))</f>
        <v>437227.187946921</v>
      </c>
      <c r="V70" s="8" t="n">
        <f aca="false">V$32+IF($D70&lt;65,V$34*VLOOKUP($D70,Ogden!$C$15:$F$95,3,FALSE())+V$35*VLOOKUP($D70,Ogden!$C$15:$F$95,4,FALSE()),V$35*VLOOKUP($D70,Ogden!$C$15:$F$95,2,FALSE()))</f>
        <v>460590.662713313</v>
      </c>
      <c r="W70" s="8" t="n">
        <f aca="false">W$32+IF($D70&lt;65,W$34*VLOOKUP($D70,Ogden!$C$15:$F$95,3,FALSE())+W$35*VLOOKUP($D70,Ogden!$C$15:$F$95,4,FALSE()),W$35*VLOOKUP($D70,Ogden!$C$15:$F$95,2,FALSE()))</f>
        <v>485358.627450242</v>
      </c>
      <c r="X70" s="8" t="n">
        <f aca="false">X$32+IF($D70&lt;65,X$34*VLOOKUP($D70,Ogden!$C$15:$F$95,3,FALSE())+X$35*VLOOKUP($D70,Ogden!$C$15:$F$95,4,FALSE()),X$35*VLOOKUP($D70,Ogden!$C$15:$F$95,2,FALSE()))</f>
        <v>511624.857834921</v>
      </c>
      <c r="Y70" s="8" t="n">
        <f aca="false">Y$32+IF($D70&lt;65,Y$34*VLOOKUP($D70,Ogden!$C$15:$F$95,3,FALSE())+Y$35*VLOOKUP($D70,Ogden!$C$15:$F$95,4,FALSE()),Y$35*VLOOKUP($D70,Ogden!$C$15:$F$95,2,FALSE()))</f>
        <v>539489.888257919</v>
      </c>
      <c r="Z70" s="8" t="n">
        <f aca="false">Z$32+IF($D70&lt;65,Z$34*VLOOKUP($D70,Ogden!$C$15:$F$95,3,FALSE())+Z$35*VLOOKUP($D70,Ogden!$C$15:$F$95,4,FALSE()),Z$35*VLOOKUP($D70,Ogden!$C$15:$F$95,2,FALSE()))</f>
        <v>569061.522786606</v>
      </c>
      <c r="AA70" s="8" t="n">
        <f aca="false">AA$32+IF($D70&lt;65,AA$34*VLOOKUP($D70,Ogden!$C$15:$F$95,3,FALSE())+AA$35*VLOOKUP($D70,Ogden!$C$15:$F$95,4,FALSE()),AA$35*VLOOKUP($D70,Ogden!$C$15:$F$95,2,FALSE()))</f>
        <v>600455.38581631</v>
      </c>
      <c r="AB70" s="8" t="n">
        <f aca="false">AB$32+IF($D70&lt;65,AB$34*VLOOKUP($D70,Ogden!$C$15:$F$95,3,FALSE())+AB$35*VLOOKUP($D70,Ogden!$C$15:$F$95,4,FALSE()),AB$35*VLOOKUP($D70,Ogden!$C$15:$F$95,2,FALSE()))</f>
        <v>633795.51553666</v>
      </c>
      <c r="AC70" s="8" t="n">
        <f aca="false">AC$32+IF($D70&lt;65,AC$34*VLOOKUP($D70,Ogden!$C$15:$F$95,3,FALSE())+AC$35*VLOOKUP($D70,Ogden!$C$15:$F$95,4,FALSE()),AC$35*VLOOKUP($D70,Ogden!$C$15:$F$95,2,FALSE()))</f>
        <v>669215.003588842</v>
      </c>
      <c r="AD70" s="8" t="n">
        <f aca="false">AD$32+IF($D70&lt;65,AD$34*VLOOKUP($D70,Ogden!$C$15:$F$95,3,FALSE())+AD$35*VLOOKUP($D70,Ogden!$C$15:$F$95,4,FALSE()),AD$35*VLOOKUP($D70,Ogden!$C$15:$F$95,2,FALSE()))</f>
        <v>706856.684557567</v>
      </c>
      <c r="AE70" s="8" t="n">
        <f aca="false">AE$32+IF($D70&lt;65,AE$34*VLOOKUP($D70,Ogden!$C$15:$F$95,3,FALSE())+AE$35*VLOOKUP($D70,Ogden!$C$15:$F$95,4,FALSE()),AE$35*VLOOKUP($D70,Ogden!$C$15:$F$95,2,FALSE()))</f>
        <v>746873.879231055</v>
      </c>
      <c r="AF70" s="8" t="n">
        <f aca="false">AF$32+IF($D70&lt;65,AF$34*VLOOKUP($D70,Ogden!$C$15:$F$95,3,FALSE())+AF$35*VLOOKUP($D70,Ogden!$C$15:$F$95,4,FALSE()),AF$35*VLOOKUP($D70,Ogden!$C$15:$F$95,2,FALSE()))</f>
        <v>789431.195874777</v>
      </c>
      <c r="AG70" s="8" t="n">
        <f aca="false">AG$32+IF($D70&lt;65,AG$34*VLOOKUP($D70,Ogden!$C$15:$F$95,3,FALSE())+AG$35*VLOOKUP($D70,Ogden!$C$15:$F$95,4,FALSE()),AG$35*VLOOKUP($D70,Ogden!$C$15:$F$95,2,FALSE()))</f>
        <v>834705.394102207</v>
      </c>
      <c r="AH70" s="8" t="n">
        <f aca="false">AH$32+IF($D70&lt;65,AH$34*VLOOKUP($D70,Ogden!$C$15:$F$95,3,FALSE())+AH$35*VLOOKUP($D70,Ogden!$C$15:$F$95,4,FALSE()),AH$35*VLOOKUP($D70,Ogden!$C$15:$F$95,2,FALSE()))</f>
        <v>882886.316290129</v>
      </c>
      <c r="AI70" s="8" t="n">
        <f aca="false">AI$32+IF($D70&lt;65,AI$34*VLOOKUP($D70,Ogden!$C$15:$F$95,3,FALSE())+AI$35*VLOOKUP($D70,Ogden!$C$15:$F$95,4,FALSE()),AI$35*VLOOKUP($D70,Ogden!$C$15:$F$95,2,FALSE()))</f>
        <v>934177.891879475</v>
      </c>
      <c r="AJ70" s="8" t="n">
        <f aca="false">AJ$32+IF($D70&lt;65,AJ$34*VLOOKUP($D70,Ogden!$C$15:$F$95,3,FALSE())+AJ$35*VLOOKUP($D70,Ogden!$C$15:$F$95,4,FALSE()),AJ$35*VLOOKUP($D70,Ogden!$C$15:$F$95,2,FALSE()))</f>
        <v>988799.220327414</v>
      </c>
      <c r="AK70" s="8" t="n">
        <f aca="false">AK$32+IF($D70&lt;65,AK$34*VLOOKUP($D70,Ogden!$C$15:$F$95,3,FALSE())+AK$35*VLOOKUP($D70,Ogden!$C$15:$F$95,4,FALSE()),AK$35*VLOOKUP($D70,Ogden!$C$15:$F$95,2,FALSE()))</f>
        <v>1046985.73893509</v>
      </c>
      <c r="AL70" s="8" t="n">
        <f aca="false">AL$32+IF($D70&lt;65,AL$34*VLOOKUP($D70,Ogden!$C$15:$F$95,3,FALSE())+AL$35*VLOOKUP($D70,Ogden!$C$15:$F$95,4,FALSE()),AL$35*VLOOKUP($D70,Ogden!$C$15:$F$95,2,FALSE()))</f>
        <v>1108990.48227064</v>
      </c>
      <c r="AM70" s="8" t="n">
        <f aca="false">AM$32+IF($D70&lt;65,AM$34*VLOOKUP($D70,Ogden!$C$15:$F$95,3,FALSE())+AM$35*VLOOKUP($D70,Ogden!$C$15:$F$95,4,FALSE()),AM$35*VLOOKUP($D70,Ogden!$C$15:$F$95,2,FALSE()))</f>
        <v>1175085.44044187</v>
      </c>
      <c r="AN70" s="8" t="n">
        <f aca="false">AN$32+IF($D70&lt;65,AN$34*VLOOKUP($D70,Ogden!$C$15:$F$95,3,FALSE())+AN$35*VLOOKUP($D70,Ogden!$C$15:$F$95,4,FALSE()),AN$35*VLOOKUP($D70,Ogden!$C$15:$F$95,2,FALSE()))</f>
        <v>1245563.02405037</v>
      </c>
      <c r="AO70" s="8" t="n">
        <f aca="false">AO$32+IF($D70&lt;65,AO$34*VLOOKUP($D70,Ogden!$C$15:$F$95,3,FALSE())+AO$35*VLOOKUP($D70,Ogden!$C$15:$F$95,4,FALSE()),AO$35*VLOOKUP($D70,Ogden!$C$15:$F$95,2,FALSE()))</f>
        <v>1320737.64428248</v>
      </c>
      <c r="AP70" s="8" t="n">
        <f aca="false">AP$32+IF($D70&lt;65,AP$34*VLOOKUP($D70,Ogden!$C$15:$F$95,3,FALSE())+AP$35*VLOOKUP($D70,Ogden!$C$15:$F$95,4,FALSE()),AP$35*VLOOKUP($D70,Ogden!$C$15:$F$95,2,FALSE()))</f>
        <v>1400947.41726549</v>
      </c>
      <c r="AQ70" s="8" t="n">
        <f aca="false">AQ$32+IF($D70&lt;65,AQ$34*VLOOKUP($D70,Ogden!$C$15:$F$95,3,FALSE())+AQ$35*VLOOKUP($D70,Ogden!$C$15:$F$95,4,FALSE()),AQ$35*VLOOKUP($D70,Ogden!$C$15:$F$95,2,FALSE()))</f>
        <v>1486556.00254475</v>
      </c>
      <c r="AR70" s="8" t="n">
        <f aca="false">AR$32+IF($D70&lt;65,AR$34*VLOOKUP($D70,Ogden!$C$15:$F$95,3,FALSE())+AR$35*VLOOKUP($D70,Ogden!$C$15:$F$95,4,FALSE()),AR$35*VLOOKUP($D70,Ogden!$C$15:$F$95,2,FALSE()))</f>
        <v>1577954.58632227</v>
      </c>
      <c r="AS70" s="8" t="n">
        <f aca="false">AS$32+IF($D70&lt;65,AS$34*VLOOKUP($D70,Ogden!$C$15:$F$95,3,FALSE())+AS$35*VLOOKUP($D70,Ogden!$C$15:$F$95,4,FALSE()),AS$35*VLOOKUP($D70,Ogden!$C$15:$F$95,2,FALSE()))</f>
        <v>1675564.02094495</v>
      </c>
      <c r="AT70" s="8" t="n">
        <f aca="false">AT$32+IF($D70&lt;65,AT$34*VLOOKUP($D70,Ogden!$C$15:$F$95,3,FALSE())+AT$35*VLOOKUP($D70,Ogden!$C$15:$F$95,4,FALSE()),AT$35*VLOOKUP($D70,Ogden!$C$15:$F$95,2,FALSE()))</f>
        <v>1779837.13304612</v>
      </c>
      <c r="AU70" s="8" t="n">
        <f aca="false">AU$32+IF($D70&lt;65,AU$34*VLOOKUP($D70,Ogden!$C$15:$F$95,3,FALSE())+AU$35*VLOOKUP($D70,Ogden!$C$15:$F$95,4,FALSE()),AU$35*VLOOKUP($D70,Ogden!$C$15:$F$95,2,FALSE()))</f>
        <v>1891261.21373241</v>
      </c>
      <c r="AV70" s="8" t="n">
        <f aca="false">AV$32+IF($D70&lt;65,AV$34*VLOOKUP($D70,Ogden!$C$15:$F$95,3,FALSE())+AV$35*VLOOKUP($D70,Ogden!$C$15:$F$95,4,FALSE()),AV$35*VLOOKUP($D70,Ogden!$C$15:$F$95,2,FALSE()))</f>
        <v>2010360.70527531</v>
      </c>
      <c r="AW70" s="8" t="n">
        <f aca="false">AW$32+IF($D70&lt;65,AW$34*VLOOKUP($D70,Ogden!$C$15:$F$95,3,FALSE())+AW$35*VLOOKUP($D70,Ogden!$C$15:$F$95,4,FALSE()),AW$35*VLOOKUP($D70,Ogden!$C$15:$F$95,2,FALSE()))</f>
        <v>2137700.09991941</v>
      </c>
      <c r="AX70" s="8" t="n">
        <f aca="false">AX$32+IF($D70&lt;65,AX$34*VLOOKUP($D70,Ogden!$C$15:$F$95,3,FALSE())+AX$35*VLOOKUP($D70,Ogden!$C$15:$F$95,4,FALSE()),AX$35*VLOOKUP($D70,Ogden!$C$15:$F$95,2,FALSE()))</f>
        <v>2273887.06766392</v>
      </c>
      <c r="AY70" s="8" t="n">
        <f aca="false">AY$32+IF($D70&lt;65,AY$34*VLOOKUP($D70,Ogden!$C$15:$F$95,3,FALSE())+AY$35*VLOOKUP($D70,Ogden!$C$15:$F$95,4,FALSE()),AY$35*VLOOKUP($D70,Ogden!$C$15:$F$95,2,FALSE()))</f>
        <v>2419575.83121803</v>
      </c>
      <c r="AZ70" s="8" t="n">
        <f aca="false">AZ$32+IF($D70&lt;65,AZ$34*VLOOKUP($D70,Ogden!$C$15:$F$95,3,FALSE())+AZ$35*VLOOKUP($D70,Ogden!$C$15:$F$95,4,FALSE()),AZ$35*VLOOKUP($D70,Ogden!$C$15:$F$95,2,FALSE()))</f>
        <v>2575470.80778211</v>
      </c>
      <c r="BA70" s="8" t="n">
        <f aca="false">BA$32+IF($D70&lt;65,BA$34*VLOOKUP($D70,Ogden!$C$15:$F$95,3,FALSE())+BA$35*VLOOKUP($D70,Ogden!$C$15:$F$95,4,FALSE()),BA$35*VLOOKUP($D70,Ogden!$C$15:$F$95,2,FALSE()))</f>
        <v>2742330.53887398</v>
      </c>
    </row>
    <row r="71" customFormat="false" ht="12.75" hidden="false" customHeight="false" outlineLevel="0" collapsed="false">
      <c r="D71" s="0" t="n">
        <v>52</v>
      </c>
      <c r="E71" s="0" t="n">
        <f aca="false">MAX(65-D71,0)</f>
        <v>13</v>
      </c>
      <c r="F71" s="15" t="n">
        <f aca="false">'United Kingdom Males'!G70-MAX(65,D71)</f>
        <v>13.49</v>
      </c>
      <c r="G71" s="8" t="n">
        <f aca="false">G$32+IF($D71&lt;65,G$34*VLOOKUP($D71,Ogden!$C$15:$F$95,3,FALSE())+G$35*VLOOKUP($D71,Ogden!$C$15:$F$95,4,FALSE()),G$35*VLOOKUP($D71,Ogden!$C$15:$F$95,2,FALSE()))</f>
        <v>212100</v>
      </c>
      <c r="H71" s="8" t="n">
        <f aca="false">H$32+IF($D71&lt;65,H$34*VLOOKUP($D71,Ogden!$C$15:$F$95,3,FALSE())+H$35*VLOOKUP($D71,Ogden!$C$15:$F$95,4,FALSE()),H$35*VLOOKUP($D71,Ogden!$C$15:$F$95,2,FALSE()))</f>
        <v>222584</v>
      </c>
      <c r="I71" s="8" t="n">
        <f aca="false">I$32+IF($D71&lt;65,I$34*VLOOKUP($D71,Ogden!$C$15:$F$95,3,FALSE())+I$35*VLOOKUP($D71,Ogden!$C$15:$F$95,4,FALSE()),I$35*VLOOKUP($D71,Ogden!$C$15:$F$95,2,FALSE()))</f>
        <v>233647.36</v>
      </c>
      <c r="J71" s="8" t="n">
        <f aca="false">J$32+IF($D71&lt;65,J$34*VLOOKUP($D71,Ogden!$C$15:$F$95,3,FALSE())+J$35*VLOOKUP($D71,Ogden!$C$15:$F$95,4,FALSE()),J$35*VLOOKUP($D71,Ogden!$C$15:$F$95,2,FALSE()))</f>
        <v>245326.0544</v>
      </c>
      <c r="K71" s="8" t="n">
        <f aca="false">K$32+IF($D71&lt;65,K$34*VLOOKUP($D71,Ogden!$C$15:$F$95,3,FALSE())+K$35*VLOOKUP($D71,Ogden!$C$15:$F$95,4,FALSE()),K$35*VLOOKUP($D71,Ogden!$C$15:$F$95,2,FALSE()))</f>
        <v>257658.520576</v>
      </c>
      <c r="L71" s="8" t="n">
        <f aca="false">L$32+IF($D71&lt;65,L$34*VLOOKUP($D71,Ogden!$C$15:$F$95,3,FALSE())+L$35*VLOOKUP($D71,Ogden!$C$15:$F$95,4,FALSE()),L$35*VLOOKUP($D71,Ogden!$C$15:$F$95,2,FALSE()))</f>
        <v>270685.83931904</v>
      </c>
      <c r="M71" s="8" t="n">
        <f aca="false">M$32+IF($D71&lt;65,M$34*VLOOKUP($D71,Ogden!$C$15:$F$95,3,FALSE())+M$35*VLOOKUP($D71,Ogden!$C$15:$F$95,4,FALSE()),M$35*VLOOKUP($D71,Ogden!$C$15:$F$95,2,FALSE()))</f>
        <v>284451.929045402</v>
      </c>
      <c r="N71" s="8" t="n">
        <f aca="false">N$32+IF($D71&lt;65,N$34*VLOOKUP($D71,Ogden!$C$15:$F$95,3,FALSE())+N$35*VLOOKUP($D71,Ogden!$C$15:$F$95,4,FALSE()),N$35*VLOOKUP($D71,Ogden!$C$15:$F$95,2,FALSE()))</f>
        <v>299003.754853106</v>
      </c>
      <c r="O71" s="8" t="n">
        <f aca="false">O$32+IF($D71&lt;65,O$34*VLOOKUP($D71,Ogden!$C$15:$F$95,3,FALSE())+O$35*VLOOKUP($D71,Ogden!$C$15:$F$95,4,FALSE()),O$35*VLOOKUP($D71,Ogden!$C$15:$F$95,2,FALSE()))</f>
        <v>314391.553584789</v>
      </c>
      <c r="P71" s="8" t="n">
        <f aca="false">P$32+IF($D71&lt;65,P$34*VLOOKUP($D71,Ogden!$C$15:$F$95,3,FALSE())+P$35*VLOOKUP($D71,Ogden!$C$15:$F$95,4,FALSE()),P$35*VLOOKUP($D71,Ogden!$C$15:$F$95,2,FALSE()))</f>
        <v>330669.076148744</v>
      </c>
      <c r="Q71" s="8" t="n">
        <f aca="false">Q$32+IF($D71&lt;65,Q$34*VLOOKUP($D71,Ogden!$C$15:$F$95,3,FALSE())+Q$35*VLOOKUP($D71,Ogden!$C$15:$F$95,4,FALSE()),Q$35*VLOOKUP($D71,Ogden!$C$15:$F$95,2,FALSE()))</f>
        <v>347893.848448903</v>
      </c>
      <c r="R71" s="8" t="n">
        <f aca="false">R$32+IF($D71&lt;65,R$34*VLOOKUP($D71,Ogden!$C$15:$F$95,3,FALSE())+R$35*VLOOKUP($D71,Ogden!$C$15:$F$95,4,FALSE()),R$35*VLOOKUP($D71,Ogden!$C$15:$F$95,2,FALSE()))</f>
        <v>366127.452381405</v>
      </c>
      <c r="S71" s="8" t="n">
        <f aca="false">S$32+IF($D71&lt;65,S$34*VLOOKUP($D71,Ogden!$C$15:$F$95,3,FALSE())+S$35*VLOOKUP($D71,Ogden!$C$15:$F$95,4,FALSE()),S$35*VLOOKUP($D71,Ogden!$C$15:$F$95,2,FALSE()))</f>
        <v>385435.82847077</v>
      </c>
      <c r="T71" s="8" t="n">
        <f aca="false">T$32+IF($D71&lt;65,T$34*VLOOKUP($D71,Ogden!$C$15:$F$95,3,FALSE())+T$35*VLOOKUP($D71,Ogden!$C$15:$F$95,4,FALSE()),T$35*VLOOKUP($D71,Ogden!$C$15:$F$95,2,FALSE()))</f>
        <v>405889.601843239</v>
      </c>
      <c r="U71" s="8" t="n">
        <f aca="false">U$32+IF($D71&lt;65,U$34*VLOOKUP($D71,Ogden!$C$15:$F$95,3,FALSE())+U$35*VLOOKUP($D71,Ogden!$C$15:$F$95,4,FALSE()),U$35*VLOOKUP($D71,Ogden!$C$15:$F$95,2,FALSE()))</f>
        <v>427564.433369298</v>
      </c>
      <c r="V71" s="8" t="n">
        <f aca="false">V$32+IF($D71&lt;65,V$34*VLOOKUP($D71,Ogden!$C$15:$F$95,3,FALSE())+V$35*VLOOKUP($D71,Ogden!$C$15:$F$95,4,FALSE()),V$35*VLOOKUP($D71,Ogden!$C$15:$F$95,2,FALSE()))</f>
        <v>450541.397952585</v>
      </c>
      <c r="W71" s="8" t="n">
        <f aca="false">W$32+IF($D71&lt;65,W$34*VLOOKUP($D71,Ogden!$C$15:$F$95,3,FALSE())+W$35*VLOOKUP($D71,Ogden!$C$15:$F$95,4,FALSE()),W$35*VLOOKUP($D71,Ogden!$C$15:$F$95,2,FALSE()))</f>
        <v>474907.392099085</v>
      </c>
      <c r="X71" s="8" t="n">
        <f aca="false">X$32+IF($D71&lt;65,X$34*VLOOKUP($D71,Ogden!$C$15:$F$95,3,FALSE())+X$35*VLOOKUP($D71,Ogden!$C$15:$F$95,4,FALSE()),X$35*VLOOKUP($D71,Ogden!$C$15:$F$95,2,FALSE()))</f>
        <v>500755.573069716</v>
      </c>
      <c r="Y71" s="8" t="n">
        <f aca="false">Y$32+IF($D71&lt;65,Y$34*VLOOKUP($D71,Ogden!$C$15:$F$95,3,FALSE())+Y$35*VLOOKUP($D71,Ogden!$C$15:$F$95,4,FALSE()),Y$35*VLOOKUP($D71,Ogden!$C$15:$F$95,2,FALSE()))</f>
        <v>528185.832102107</v>
      </c>
      <c r="Z71" s="8" t="n">
        <f aca="false">Z$32+IF($D71&lt;65,Z$34*VLOOKUP($D71,Ogden!$C$15:$F$95,3,FALSE())+Z$35*VLOOKUP($D71,Ogden!$C$15:$F$95,4,FALSE()),Z$35*VLOOKUP($D71,Ogden!$C$15:$F$95,2,FALSE()))</f>
        <v>557305.304384561</v>
      </c>
      <c r="AA71" s="8" t="n">
        <f aca="false">AA$32+IF($D71&lt;65,AA$34*VLOOKUP($D71,Ogden!$C$15:$F$95,3,FALSE())+AA$35*VLOOKUP($D71,Ogden!$C$15:$F$95,4,FALSE()),AA$35*VLOOKUP($D71,Ogden!$C$15:$F$95,2,FALSE()))</f>
        <v>588228.918678183</v>
      </c>
      <c r="AB71" s="8" t="n">
        <f aca="false">AB$32+IF($D71&lt;65,AB$34*VLOOKUP($D71,Ogden!$C$15:$F$95,3,FALSE())+AB$35*VLOOKUP($D71,Ogden!$C$15:$F$95,4,FALSE()),AB$35*VLOOKUP($D71,Ogden!$C$15:$F$95,2,FALSE()))</f>
        <v>621079.989713009</v>
      </c>
      <c r="AC71" s="8" t="n">
        <f aca="false">AC$32+IF($D71&lt;65,AC$34*VLOOKUP($D71,Ogden!$C$15:$F$95,3,FALSE())+AC$35*VLOOKUP($D71,Ogden!$C$15:$F$95,4,FALSE()),AC$35*VLOOKUP($D71,Ogden!$C$15:$F$95,2,FALSE()))</f>
        <v>655990.856732244</v>
      </c>
      <c r="AD71" s="8" t="n">
        <f aca="false">AD$32+IF($D71&lt;65,AD$34*VLOOKUP($D71,Ogden!$C$15:$F$95,3,FALSE())+AD$35*VLOOKUP($D71,Ogden!$C$15:$F$95,4,FALSE()),AD$35*VLOOKUP($D71,Ogden!$C$15:$F$95,2,FALSE()))</f>
        <v>693103.571826705</v>
      </c>
      <c r="AE71" s="8" t="n">
        <f aca="false">AE$32+IF($D71&lt;65,AE$34*VLOOKUP($D71,Ogden!$C$15:$F$95,3,FALSE())+AE$35*VLOOKUP($D71,Ogden!$C$15:$F$95,4,FALSE()),AE$35*VLOOKUP($D71,Ogden!$C$15:$F$95,2,FALSE()))</f>
        <v>732570.641990959</v>
      </c>
      <c r="AF71" s="8" t="n">
        <f aca="false">AF$32+IF($D71&lt;65,AF$34*VLOOKUP($D71,Ogden!$C$15:$F$95,3,FALSE())+AF$35*VLOOKUP($D71,Ogden!$C$15:$F$95,4,FALSE()),AF$35*VLOOKUP($D71,Ogden!$C$15:$F$95,2,FALSE()))</f>
        <v>774555.829145077</v>
      </c>
      <c r="AG71" s="8" t="n">
        <f aca="false">AG$32+IF($D71&lt;65,AG$34*VLOOKUP($D71,Ogden!$C$15:$F$95,3,FALSE())+AG$35*VLOOKUP($D71,Ogden!$C$15:$F$95,4,FALSE()),AG$35*VLOOKUP($D71,Ogden!$C$15:$F$95,2,FALSE()))</f>
        <v>819235.012703319</v>
      </c>
      <c r="AH71" s="8" t="n">
        <f aca="false">AH$32+IF($D71&lt;65,AH$34*VLOOKUP($D71,Ogden!$C$15:$F$95,3,FALSE())+AH$35*VLOOKUP($D71,Ogden!$C$15:$F$95,4,FALSE()),AH$35*VLOOKUP($D71,Ogden!$C$15:$F$95,2,FALSE()))</f>
        <v>866797.119635286</v>
      </c>
      <c r="AI71" s="8" t="n">
        <f aca="false">AI$32+IF($D71&lt;65,AI$34*VLOOKUP($D71,Ogden!$C$15:$F$95,3,FALSE())+AI$35*VLOOKUP($D71,Ogden!$C$15:$F$95,4,FALSE()),AI$35*VLOOKUP($D71,Ogden!$C$15:$F$95,2,FALSE()))</f>
        <v>917445.127358438</v>
      </c>
      <c r="AJ71" s="8" t="n">
        <f aca="false">AJ$32+IF($D71&lt;65,AJ$34*VLOOKUP($D71,Ogden!$C$15:$F$95,3,FALSE())+AJ$35*VLOOKUP($D71,Ogden!$C$15:$F$95,4,FALSE()),AJ$35*VLOOKUP($D71,Ogden!$C$15:$F$95,2,FALSE()))</f>
        <v>971397.145225535</v>
      </c>
      <c r="AK71" s="8" t="n">
        <f aca="false">AK$32+IF($D71&lt;65,AK$34*VLOOKUP($D71,Ogden!$C$15:$F$95,3,FALSE())+AK$35*VLOOKUP($D71,Ogden!$C$15:$F$95,4,FALSE()),AK$35*VLOOKUP($D71,Ogden!$C$15:$F$95,2,FALSE()))</f>
        <v>1028887.58082914</v>
      </c>
      <c r="AL71" s="8" t="n">
        <f aca="false">AL$32+IF($D71&lt;65,AL$34*VLOOKUP($D71,Ogden!$C$15:$F$95,3,FALSE())+AL$35*VLOOKUP($D71,Ogden!$C$15:$F$95,4,FALSE()),AL$35*VLOOKUP($D71,Ogden!$C$15:$F$95,2,FALSE()))</f>
        <v>1090168.39784045</v>
      </c>
      <c r="AM71" s="8" t="n">
        <f aca="false">AM$32+IF($D71&lt;65,AM$34*VLOOKUP($D71,Ogden!$C$15:$F$95,3,FALSE())+AM$35*VLOOKUP($D71,Ogden!$C$15:$F$95,4,FALSE()),AM$35*VLOOKUP($D71,Ogden!$C$15:$F$95,2,FALSE()))</f>
        <v>1155510.47263447</v>
      </c>
      <c r="AN71" s="8" t="n">
        <f aca="false">AN$32+IF($D71&lt;65,AN$34*VLOOKUP($D71,Ogden!$C$15:$F$95,3,FALSE())+AN$35*VLOOKUP($D71,Ogden!$C$15:$F$95,4,FALSE()),AN$35*VLOOKUP($D71,Ogden!$C$15:$F$95,2,FALSE()))</f>
        <v>1225205.05753068</v>
      </c>
      <c r="AO71" s="8" t="n">
        <f aca="false">AO$32+IF($D71&lt;65,AO$34*VLOOKUP($D71,Ogden!$C$15:$F$95,3,FALSE())+AO$35*VLOOKUP($D71,Ogden!$C$15:$F$95,4,FALSE()),AO$35*VLOOKUP($D71,Ogden!$C$15:$F$95,2,FALSE()))</f>
        <v>1299565.359102</v>
      </c>
      <c r="AP71" s="8" t="n">
        <f aca="false">AP$32+IF($D71&lt;65,AP$34*VLOOKUP($D71,Ogden!$C$15:$F$95,3,FALSE())+AP$35*VLOOKUP($D71,Ogden!$C$15:$F$95,4,FALSE()),AP$35*VLOOKUP($D71,Ogden!$C$15:$F$95,2,FALSE()))</f>
        <v>1378928.24067778</v>
      </c>
      <c r="AQ71" s="8" t="n">
        <f aca="false">AQ$32+IF($D71&lt;65,AQ$34*VLOOKUP($D71,Ogden!$C$15:$F$95,3,FALSE())+AQ$35*VLOOKUP($D71,Ogden!$C$15:$F$95,4,FALSE()),AQ$35*VLOOKUP($D71,Ogden!$C$15:$F$95,2,FALSE()))</f>
        <v>1463656.05889354</v>
      </c>
      <c r="AR71" s="8" t="n">
        <f aca="false">AR$32+IF($D71&lt;65,AR$34*VLOOKUP($D71,Ogden!$C$15:$F$95,3,FALSE())+AR$35*VLOOKUP($D71,Ogden!$C$15:$F$95,4,FALSE()),AR$35*VLOOKUP($D71,Ogden!$C$15:$F$95,2,FALSE()))</f>
        <v>1554138.64492501</v>
      </c>
      <c r="AS71" s="8" t="n">
        <f aca="false">AS$32+IF($D71&lt;65,AS$34*VLOOKUP($D71,Ogden!$C$15:$F$95,3,FALSE())+AS$35*VLOOKUP($D71,Ogden!$C$15:$F$95,4,FALSE()),AS$35*VLOOKUP($D71,Ogden!$C$15:$F$95,2,FALSE()))</f>
        <v>1650795.4418918</v>
      </c>
      <c r="AT71" s="8" t="n">
        <f aca="false">AT$32+IF($D71&lt;65,AT$34*VLOOKUP($D71,Ogden!$C$15:$F$95,3,FALSE())+AT$35*VLOOKUP($D71,Ogden!$C$15:$F$95,4,FALSE()),AT$35*VLOOKUP($D71,Ogden!$C$15:$F$95,2,FALSE()))</f>
        <v>1754077.81083085</v>
      </c>
      <c r="AU71" s="8" t="n">
        <f aca="false">AU$32+IF($D71&lt;65,AU$34*VLOOKUP($D71,Ogden!$C$15:$F$95,3,FALSE())+AU$35*VLOOKUP($D71,Ogden!$C$15:$F$95,4,FALSE()),AU$35*VLOOKUP($D71,Ogden!$C$15:$F$95,2,FALSE()))</f>
        <v>1864471.51862853</v>
      </c>
      <c r="AV71" s="8" t="n">
        <f aca="false">AV$32+IF($D71&lt;65,AV$34*VLOOKUP($D71,Ogden!$C$15:$F$95,3,FALSE())+AV$35*VLOOKUP($D71,Ogden!$C$15:$F$95,4,FALSE()),AV$35*VLOOKUP($D71,Ogden!$C$15:$F$95,2,FALSE()))</f>
        <v>1982499.42236727</v>
      </c>
      <c r="AW71" s="8" t="n">
        <f aca="false">AW$32+IF($D71&lt;65,AW$34*VLOOKUP($D71,Ogden!$C$15:$F$95,3,FALSE())+AW$35*VLOOKUP($D71,Ogden!$C$15:$F$95,4,FALSE()),AW$35*VLOOKUP($D71,Ogden!$C$15:$F$95,2,FALSE()))</f>
        <v>2108724.36569505</v>
      </c>
      <c r="AX71" s="8" t="n">
        <f aca="false">AX$32+IF($D71&lt;65,AX$34*VLOOKUP($D71,Ogden!$C$15:$F$95,3,FALSE())+AX$35*VLOOKUP($D71,Ogden!$C$15:$F$95,4,FALSE()),AX$35*VLOOKUP($D71,Ogden!$C$15:$F$95,2,FALSE()))</f>
        <v>2243752.30407058</v>
      </c>
      <c r="AY71" s="8" t="n">
        <f aca="false">AY$32+IF($D71&lt;65,AY$34*VLOOKUP($D71,Ogden!$C$15:$F$95,3,FALSE())+AY$35*VLOOKUP($D71,Ogden!$C$15:$F$95,4,FALSE()),AY$35*VLOOKUP($D71,Ogden!$C$15:$F$95,2,FALSE()))</f>
        <v>2388235.67708096</v>
      </c>
      <c r="AZ71" s="8" t="n">
        <f aca="false">AZ$32+IF($D71&lt;65,AZ$34*VLOOKUP($D71,Ogden!$C$15:$F$95,3,FALSE())+AZ$35*VLOOKUP($D71,Ogden!$C$15:$F$95,4,FALSE()),AZ$35*VLOOKUP($D71,Ogden!$C$15:$F$95,2,FALSE()))</f>
        <v>2542877.04747956</v>
      </c>
      <c r="BA71" s="8" t="n">
        <f aca="false">BA$32+IF($D71&lt;65,BA$34*VLOOKUP($D71,Ogden!$C$15:$F$95,3,FALSE())+BA$35*VLOOKUP($D71,Ogden!$C$15:$F$95,4,FALSE()),BA$35*VLOOKUP($D71,Ogden!$C$15:$F$95,2,FALSE()))</f>
        <v>2708433.02815933</v>
      </c>
    </row>
    <row r="72" customFormat="false" ht="12.75" hidden="false" customHeight="false" outlineLevel="0" collapsed="false">
      <c r="D72" s="0" t="n">
        <v>53</v>
      </c>
      <c r="E72" s="0" t="n">
        <f aca="false">MAX(65-D72,0)</f>
        <v>12</v>
      </c>
      <c r="F72" s="15" t="n">
        <f aca="false">'United Kingdom Males'!G71-MAX(65,D72)</f>
        <v>13.62</v>
      </c>
      <c r="G72" s="8" t="n">
        <f aca="false">G$32+IF($D72&lt;65,G$34*VLOOKUP($D72,Ogden!$C$15:$F$95,3,FALSE())+G$35*VLOOKUP($D72,Ogden!$C$15:$F$95,4,FALSE()),G$35*VLOOKUP($D72,Ogden!$C$15:$F$95,2,FALSE()))</f>
        <v>206380</v>
      </c>
      <c r="H72" s="8" t="n">
        <f aca="false">H$32+IF($D72&lt;65,H$34*VLOOKUP($D72,Ogden!$C$15:$F$95,3,FALSE())+H$35*VLOOKUP($D72,Ogden!$C$15:$F$95,4,FALSE()),H$35*VLOOKUP($D72,Ogden!$C$15:$F$95,2,FALSE()))</f>
        <v>216635.2</v>
      </c>
      <c r="I72" s="8" t="n">
        <f aca="false">I$32+IF($D72&lt;65,I$34*VLOOKUP($D72,Ogden!$C$15:$F$95,3,FALSE())+I$35*VLOOKUP($D72,Ogden!$C$15:$F$95,4,FALSE()),I$35*VLOOKUP($D72,Ogden!$C$15:$F$95,2,FALSE()))</f>
        <v>227460.608</v>
      </c>
      <c r="J72" s="8" t="n">
        <f aca="false">J$32+IF($D72&lt;65,J$34*VLOOKUP($D72,Ogden!$C$15:$F$95,3,FALSE())+J$35*VLOOKUP($D72,Ogden!$C$15:$F$95,4,FALSE()),J$35*VLOOKUP($D72,Ogden!$C$15:$F$95,2,FALSE()))</f>
        <v>238891.83232</v>
      </c>
      <c r="K72" s="8" t="n">
        <f aca="false">K$32+IF($D72&lt;65,K$34*VLOOKUP($D72,Ogden!$C$15:$F$95,3,FALSE())+K$35*VLOOKUP($D72,Ogden!$C$15:$F$95,4,FALSE()),K$35*VLOOKUP($D72,Ogden!$C$15:$F$95,2,FALSE()))</f>
        <v>250966.9296128</v>
      </c>
      <c r="L72" s="8" t="n">
        <f aca="false">L$32+IF($D72&lt;65,L$34*VLOOKUP($D72,Ogden!$C$15:$F$95,3,FALSE())+L$35*VLOOKUP($D72,Ogden!$C$15:$F$95,4,FALSE()),L$35*VLOOKUP($D72,Ogden!$C$15:$F$95,2,FALSE()))</f>
        <v>263726.584717312</v>
      </c>
      <c r="M72" s="8" t="n">
        <f aca="false">M$32+IF($D72&lt;65,M$34*VLOOKUP($D72,Ogden!$C$15:$F$95,3,FALSE())+M$35*VLOOKUP($D72,Ogden!$C$15:$F$95,4,FALSE()),M$35*VLOOKUP($D72,Ogden!$C$15:$F$95,2,FALSE()))</f>
        <v>277214.304259605</v>
      </c>
      <c r="N72" s="8" t="n">
        <f aca="false">N$32+IF($D72&lt;65,N$34*VLOOKUP($D72,Ogden!$C$15:$F$95,3,FALSE())+N$35*VLOOKUP($D72,Ogden!$C$15:$F$95,4,FALSE()),N$35*VLOOKUP($D72,Ogden!$C$15:$F$95,2,FALSE()))</f>
        <v>291476.625075877</v>
      </c>
      <c r="O72" s="8" t="n">
        <f aca="false">O$32+IF($D72&lt;65,O$34*VLOOKUP($D72,Ogden!$C$15:$F$95,3,FALSE())+O$35*VLOOKUP($D72,Ogden!$C$15:$F$95,4,FALSE()),O$35*VLOOKUP($D72,Ogden!$C$15:$F$95,2,FALSE()))</f>
        <v>306563.338616471</v>
      </c>
      <c r="P72" s="8" t="n">
        <f aca="false">P$32+IF($D72&lt;65,P$34*VLOOKUP($D72,Ogden!$C$15:$F$95,3,FALSE())+P$35*VLOOKUP($D72,Ogden!$C$15:$F$95,4,FALSE()),P$35*VLOOKUP($D72,Ogden!$C$15:$F$95,2,FALSE()))</f>
        <v>322527.732581694</v>
      </c>
      <c r="Q72" s="8" t="n">
        <f aca="false">Q$32+IF($D72&lt;65,Q$34*VLOOKUP($D72,Ogden!$C$15:$F$95,3,FALSE())+Q$35*VLOOKUP($D72,Ogden!$C$15:$F$95,4,FALSE()),Q$35*VLOOKUP($D72,Ogden!$C$15:$F$95,2,FALSE()))</f>
        <v>339426.85113917</v>
      </c>
      <c r="R72" s="8" t="n">
        <f aca="false">R$32+IF($D72&lt;65,R$34*VLOOKUP($D72,Ogden!$C$15:$F$95,3,FALSE())+R$35*VLOOKUP($D72,Ogden!$C$15:$F$95,4,FALSE()),R$35*VLOOKUP($D72,Ogden!$C$15:$F$95,2,FALSE()))</f>
        <v>357321.775179283</v>
      </c>
      <c r="S72" s="8" t="n">
        <f aca="false">S$32+IF($D72&lt;65,S$34*VLOOKUP($D72,Ogden!$C$15:$F$95,3,FALSE())+S$35*VLOOKUP($D72,Ogden!$C$15:$F$95,4,FALSE()),S$35*VLOOKUP($D72,Ogden!$C$15:$F$95,2,FALSE()))</f>
        <v>376277.924180563</v>
      </c>
      <c r="T72" s="8" t="n">
        <f aca="false">T$32+IF($D72&lt;65,T$34*VLOOKUP($D72,Ogden!$C$15:$F$95,3,FALSE())+T$35*VLOOKUP($D72,Ogden!$C$15:$F$95,4,FALSE()),T$35*VLOOKUP($D72,Ogden!$C$15:$F$95,2,FALSE()))</f>
        <v>396365.381381424</v>
      </c>
      <c r="U72" s="8" t="n">
        <f aca="false">U$32+IF($D72&lt;65,U$34*VLOOKUP($D72,Ogden!$C$15:$F$95,3,FALSE())+U$35*VLOOKUP($D72,Ogden!$C$15:$F$95,4,FALSE()),U$35*VLOOKUP($D72,Ogden!$C$15:$F$95,2,FALSE()))</f>
        <v>417659.24408901</v>
      </c>
      <c r="V72" s="8" t="n">
        <f aca="false">V$32+IF($D72&lt;65,V$34*VLOOKUP($D72,Ogden!$C$15:$F$95,3,FALSE())+V$35*VLOOKUP($D72,Ogden!$C$15:$F$95,4,FALSE()),V$35*VLOOKUP($D72,Ogden!$C$15:$F$95,2,FALSE()))</f>
        <v>440240.001101085</v>
      </c>
      <c r="W72" s="8" t="n">
        <f aca="false">W$32+IF($D72&lt;65,W$34*VLOOKUP($D72,Ogden!$C$15:$F$95,3,FALSE())+W$35*VLOOKUP($D72,Ogden!$C$15:$F$95,4,FALSE()),W$35*VLOOKUP($D72,Ogden!$C$15:$F$95,2,FALSE()))</f>
        <v>464193.939373525</v>
      </c>
      <c r="X72" s="8" t="n">
        <f aca="false">X$32+IF($D72&lt;65,X$34*VLOOKUP($D72,Ogden!$C$15:$F$95,3,FALSE())+X$35*VLOOKUP($D72,Ogden!$C$15:$F$95,4,FALSE()),X$35*VLOOKUP($D72,Ogden!$C$15:$F$95,2,FALSE()))</f>
        <v>489613.582235135</v>
      </c>
      <c r="Y72" s="8" t="n">
        <f aca="false">Y$32+IF($D72&lt;65,Y$34*VLOOKUP($D72,Ogden!$C$15:$F$95,3,FALSE())+Y$35*VLOOKUP($D72,Ogden!$C$15:$F$95,4,FALSE()),Y$35*VLOOKUP($D72,Ogden!$C$15:$F$95,2,FALSE()))</f>
        <v>516598.161634142</v>
      </c>
      <c r="Z72" s="8" t="n">
        <f aca="false">Z$32+IF($D72&lt;65,Z$34*VLOOKUP($D72,Ogden!$C$15:$F$95,3,FALSE())+Z$35*VLOOKUP($D72,Ogden!$C$15:$F$95,4,FALSE()),Z$35*VLOOKUP($D72,Ogden!$C$15:$F$95,2,FALSE()))</f>
        <v>545254.127097877</v>
      </c>
      <c r="AA72" s="8" t="n">
        <f aca="false">AA$32+IF($D72&lt;65,AA$34*VLOOKUP($D72,Ogden!$C$15:$F$95,3,FALSE())+AA$35*VLOOKUP($D72,Ogden!$C$15:$F$95,4,FALSE()),AA$35*VLOOKUP($D72,Ogden!$C$15:$F$95,2,FALSE()))</f>
        <v>575695.694300032</v>
      </c>
      <c r="AB72" s="8" t="n">
        <f aca="false">AB$32+IF($D72&lt;65,AB$34*VLOOKUP($D72,Ogden!$C$15:$F$95,3,FALSE())+AB$35*VLOOKUP($D72,Ogden!$C$15:$F$95,4,FALSE()),AB$35*VLOOKUP($D72,Ogden!$C$15:$F$95,2,FALSE()))</f>
        <v>608045.436359732</v>
      </c>
      <c r="AC72" s="8" t="n">
        <f aca="false">AC$32+IF($D72&lt;65,AC$34*VLOOKUP($D72,Ogden!$C$15:$F$95,3,FALSE())+AC$35*VLOOKUP($D72,Ogden!$C$15:$F$95,4,FALSE()),AC$35*VLOOKUP($D72,Ogden!$C$15:$F$95,2,FALSE()))</f>
        <v>642434.921244836</v>
      </c>
      <c r="AD72" s="8" t="n">
        <f aca="false">AD$32+IF($D72&lt;65,AD$34*VLOOKUP($D72,Ogden!$C$15:$F$95,3,FALSE())+AD$35*VLOOKUP($D72,Ogden!$C$15:$F$95,4,FALSE()),AD$35*VLOOKUP($D72,Ogden!$C$15:$F$95,2,FALSE()))</f>
        <v>679005.398919801</v>
      </c>
      <c r="AE72" s="8" t="n">
        <f aca="false">AE$32+IF($D72&lt;65,AE$34*VLOOKUP($D72,Ogden!$C$15:$F$95,3,FALSE())+AE$35*VLOOKUP($D72,Ogden!$C$15:$F$95,4,FALSE()),AE$35*VLOOKUP($D72,Ogden!$C$15:$F$95,2,FALSE()))</f>
        <v>717908.542167778</v>
      </c>
      <c r="AF72" s="8" t="n">
        <f aca="false">AF$32+IF($D72&lt;65,AF$34*VLOOKUP($D72,Ogden!$C$15:$F$95,3,FALSE())+AF$35*VLOOKUP($D72,Ogden!$C$15:$F$95,4,FALSE()),AF$35*VLOOKUP($D72,Ogden!$C$15:$F$95,2,FALSE()))</f>
        <v>759307.245328969</v>
      </c>
      <c r="AG72" s="8" t="n">
        <f aca="false">AG$32+IF($D72&lt;65,AG$34*VLOOKUP($D72,Ogden!$C$15:$F$95,3,FALSE())+AG$35*VLOOKUP($D72,Ogden!$C$15:$F$95,4,FALSE()),AG$35*VLOOKUP($D72,Ogden!$C$15:$F$95,2,FALSE()))</f>
        <v>803376.485534567</v>
      </c>
      <c r="AH72" s="8" t="n">
        <f aca="false">AH$32+IF($D72&lt;65,AH$34*VLOOKUP($D72,Ogden!$C$15:$F$95,3,FALSE())+AH$35*VLOOKUP($D72,Ogden!$C$15:$F$95,4,FALSE()),AH$35*VLOOKUP($D72,Ogden!$C$15:$F$95,2,FALSE()))</f>
        <v>850304.251379783</v>
      </c>
      <c r="AI72" s="8" t="n">
        <f aca="false">AI$32+IF($D72&lt;65,AI$34*VLOOKUP($D72,Ogden!$C$15:$F$95,3,FALSE())+AI$35*VLOOKUP($D72,Ogden!$C$15:$F$95,4,FALSE()),AI$35*VLOOKUP($D72,Ogden!$C$15:$F$95,2,FALSE()))</f>
        <v>900292.544372715</v>
      </c>
      <c r="AJ72" s="8" t="n">
        <f aca="false">AJ$32+IF($D72&lt;65,AJ$34*VLOOKUP($D72,Ogden!$C$15:$F$95,3,FALSE())+AJ$35*VLOOKUP($D72,Ogden!$C$15:$F$95,4,FALSE()),AJ$35*VLOOKUP($D72,Ogden!$C$15:$F$95,2,FALSE()))</f>
        <v>953558.458920384</v>
      </c>
      <c r="AK72" s="8" t="n">
        <f aca="false">AK$32+IF($D72&lt;65,AK$34*VLOOKUP($D72,Ogden!$C$15:$F$95,3,FALSE())+AK$35*VLOOKUP($D72,Ogden!$C$15:$F$95,4,FALSE()),AK$35*VLOOKUP($D72,Ogden!$C$15:$F$95,2,FALSE()))</f>
        <v>1010335.34707178</v>
      </c>
      <c r="AL72" s="8" t="n">
        <f aca="false">AL$32+IF($D72&lt;65,AL$34*VLOOKUP($D72,Ogden!$C$15:$F$95,3,FALSE())+AL$35*VLOOKUP($D72,Ogden!$C$15:$F$95,4,FALSE()),AL$35*VLOOKUP($D72,Ogden!$C$15:$F$95,2,FALSE()))</f>
        <v>1070874.0747328</v>
      </c>
      <c r="AM72" s="8" t="n">
        <f aca="false">AM$32+IF($D72&lt;65,AM$34*VLOOKUP($D72,Ogden!$C$15:$F$95,3,FALSE())+AM$35*VLOOKUP($D72,Ogden!$C$15:$F$95,4,FALSE()),AM$35*VLOOKUP($D72,Ogden!$C$15:$F$95,2,FALSE()))</f>
        <v>1135444.37660251</v>
      </c>
      <c r="AN72" s="8" t="n">
        <f aca="false">AN$32+IF($D72&lt;65,AN$34*VLOOKUP($D72,Ogden!$C$15:$F$95,3,FALSE())+AN$35*VLOOKUP($D72,Ogden!$C$15:$F$95,4,FALSE()),AN$35*VLOOKUP($D72,Ogden!$C$15:$F$95,2,FALSE()))</f>
        <v>1204336.31765744</v>
      </c>
      <c r="AO72" s="8" t="n">
        <f aca="false">AO$32+IF($D72&lt;65,AO$34*VLOOKUP($D72,Ogden!$C$15:$F$95,3,FALSE())+AO$35*VLOOKUP($D72,Ogden!$C$15:$F$95,4,FALSE()),AO$35*VLOOKUP($D72,Ogden!$C$15:$F$95,2,FALSE()))</f>
        <v>1277861.86963383</v>
      </c>
      <c r="AP72" s="8" t="n">
        <f aca="false">AP$32+IF($D72&lt;65,AP$34*VLOOKUP($D72,Ogden!$C$15:$F$95,3,FALSE())+AP$35*VLOOKUP($D72,Ogden!$C$15:$F$95,4,FALSE()),AP$35*VLOOKUP($D72,Ogden!$C$15:$F$95,2,FALSE()))</f>
        <v>1356356.61163089</v>
      </c>
      <c r="AQ72" s="8" t="n">
        <f aca="false">AQ$32+IF($D72&lt;65,AQ$34*VLOOKUP($D72,Ogden!$C$15:$F$95,3,FALSE())+AQ$35*VLOOKUP($D72,Ogden!$C$15:$F$95,4,FALSE()),AQ$35*VLOOKUP($D72,Ogden!$C$15:$F$95,2,FALSE()))</f>
        <v>1440181.56468477</v>
      </c>
      <c r="AR72" s="8" t="n">
        <f aca="false">AR$32+IF($D72&lt;65,AR$34*VLOOKUP($D72,Ogden!$C$15:$F$95,3,FALSE())+AR$35*VLOOKUP($D72,Ogden!$C$15:$F$95,4,FALSE()),AR$35*VLOOKUP($D72,Ogden!$C$15:$F$95,2,FALSE()))</f>
        <v>1529725.17094789</v>
      </c>
      <c r="AS72" s="8" t="n">
        <f aca="false">AS$32+IF($D72&lt;65,AS$34*VLOOKUP($D72,Ogden!$C$15:$F$95,3,FALSE())+AS$35*VLOOKUP($D72,Ogden!$C$15:$F$95,4,FALSE()),AS$35*VLOOKUP($D72,Ogden!$C$15:$F$95,2,FALSE()))</f>
        <v>1625405.4289556</v>
      </c>
      <c r="AT72" s="8" t="n">
        <f aca="false">AT$32+IF($D72&lt;65,AT$34*VLOOKUP($D72,Ogden!$C$15:$F$95,3,FALSE())+AT$35*VLOOKUP($D72,Ogden!$C$15:$F$95,4,FALSE()),AT$35*VLOOKUP($D72,Ogden!$C$15:$F$95,2,FALSE()))</f>
        <v>1727672.1973772</v>
      </c>
      <c r="AU72" s="8" t="n">
        <f aca="false">AU$32+IF($D72&lt;65,AU$34*VLOOKUP($D72,Ogden!$C$15:$F$95,3,FALSE())+AU$35*VLOOKUP($D72,Ogden!$C$15:$F$95,4,FALSE()),AU$35*VLOOKUP($D72,Ogden!$C$15:$F$95,2,FALSE()))</f>
        <v>1837009.68063673</v>
      </c>
      <c r="AV72" s="8" t="n">
        <f aca="false">AV$32+IF($D72&lt;65,AV$34*VLOOKUP($D72,Ogden!$C$15:$F$95,3,FALSE())+AV$35*VLOOKUP($D72,Ogden!$C$15:$F$95,4,FALSE()),AV$35*VLOOKUP($D72,Ogden!$C$15:$F$95,2,FALSE()))</f>
        <v>1953939.1108558</v>
      </c>
      <c r="AW72" s="8" t="n">
        <f aca="false">AW$32+IF($D72&lt;65,AW$34*VLOOKUP($D72,Ogden!$C$15:$F$95,3,FALSE())+AW$35*VLOOKUP($D72,Ogden!$C$15:$F$95,4,FALSE()),AW$35*VLOOKUP($D72,Ogden!$C$15:$F$95,2,FALSE()))</f>
        <v>2079021.64172312</v>
      </c>
      <c r="AX72" s="8" t="n">
        <f aca="false">AX$32+IF($D72&lt;65,AX$34*VLOOKUP($D72,Ogden!$C$15:$F$95,3,FALSE())+AX$35*VLOOKUP($D72,Ogden!$C$15:$F$95,4,FALSE()),AX$35*VLOOKUP($D72,Ogden!$C$15:$F$95,2,FALSE()))</f>
        <v>2212861.47113978</v>
      </c>
      <c r="AY72" s="8" t="n">
        <f aca="false">AY$32+IF($D72&lt;65,AY$34*VLOOKUP($D72,Ogden!$C$15:$F$95,3,FALSE())+AY$35*VLOOKUP($D72,Ogden!$C$15:$F$95,4,FALSE()),AY$35*VLOOKUP($D72,Ogden!$C$15:$F$95,2,FALSE()))</f>
        <v>2356109.21083292</v>
      </c>
      <c r="AZ72" s="8" t="n">
        <f aca="false">AZ$32+IF($D72&lt;65,AZ$34*VLOOKUP($D72,Ogden!$C$15:$F$95,3,FALSE())+AZ$35*VLOOKUP($D72,Ogden!$C$15:$F$95,4,FALSE()),AZ$35*VLOOKUP($D72,Ogden!$C$15:$F$95,2,FALSE()))</f>
        <v>2509465.5225816</v>
      </c>
      <c r="BA72" s="8" t="n">
        <f aca="false">BA$32+IF($D72&lt;65,BA$34*VLOOKUP($D72,Ogden!$C$15:$F$95,3,FALSE())+BA$35*VLOOKUP($D72,Ogden!$C$15:$F$95,4,FALSE()),BA$35*VLOOKUP($D72,Ogden!$C$15:$F$95,2,FALSE()))</f>
        <v>2673685.04226545</v>
      </c>
    </row>
    <row r="73" customFormat="false" ht="12.75" hidden="false" customHeight="false" outlineLevel="0" collapsed="false">
      <c r="D73" s="0" t="n">
        <v>54</v>
      </c>
      <c r="E73" s="0" t="n">
        <f aca="false">MAX(65-D73,0)</f>
        <v>11</v>
      </c>
      <c r="F73" s="15" t="n">
        <f aca="false">'United Kingdom Males'!G72-MAX(65,D73)</f>
        <v>13.75</v>
      </c>
      <c r="G73" s="8" t="n">
        <f aca="false">G$32+IF($D73&lt;65,G$34*VLOOKUP($D73,Ogden!$C$15:$F$95,3,FALSE())+G$35*VLOOKUP($D73,Ogden!$C$15:$F$95,4,FALSE()),G$35*VLOOKUP($D73,Ogden!$C$15:$F$95,2,FALSE()))</f>
        <v>200620</v>
      </c>
      <c r="H73" s="8" t="n">
        <f aca="false">H$32+IF($D73&lt;65,H$34*VLOOKUP($D73,Ogden!$C$15:$F$95,3,FALSE())+H$35*VLOOKUP($D73,Ogden!$C$15:$F$95,4,FALSE()),H$35*VLOOKUP($D73,Ogden!$C$15:$F$95,2,FALSE()))</f>
        <v>210644.8</v>
      </c>
      <c r="I73" s="8" t="n">
        <f aca="false">I$32+IF($D73&lt;65,I$34*VLOOKUP($D73,Ogden!$C$15:$F$95,3,FALSE())+I$35*VLOOKUP($D73,Ogden!$C$15:$F$95,4,FALSE()),I$35*VLOOKUP($D73,Ogden!$C$15:$F$95,2,FALSE()))</f>
        <v>221230.592</v>
      </c>
      <c r="J73" s="8" t="n">
        <f aca="false">J$32+IF($D73&lt;65,J$34*VLOOKUP($D73,Ogden!$C$15:$F$95,3,FALSE())+J$35*VLOOKUP($D73,Ogden!$C$15:$F$95,4,FALSE()),J$35*VLOOKUP($D73,Ogden!$C$15:$F$95,2,FALSE()))</f>
        <v>232412.61568</v>
      </c>
      <c r="K73" s="8" t="n">
        <f aca="false">K$32+IF($D73&lt;65,K$34*VLOOKUP($D73,Ogden!$C$15:$F$95,3,FALSE())+K$35*VLOOKUP($D73,Ogden!$C$15:$F$95,4,FALSE()),K$35*VLOOKUP($D73,Ogden!$C$15:$F$95,2,FALSE()))</f>
        <v>244228.5443072</v>
      </c>
      <c r="L73" s="8" t="n">
        <f aca="false">L$32+IF($D73&lt;65,L$34*VLOOKUP($D73,Ogden!$C$15:$F$95,3,FALSE())+L$35*VLOOKUP($D73,Ogden!$C$15:$F$95,4,FALSE()),L$35*VLOOKUP($D73,Ogden!$C$15:$F$95,2,FALSE()))</f>
        <v>256718.663999488</v>
      </c>
      <c r="M73" s="8" t="n">
        <f aca="false">M$32+IF($D73&lt;65,M$34*VLOOKUP($D73,Ogden!$C$15:$F$95,3,FALSE())+M$35*VLOOKUP($D73,Ogden!$C$15:$F$95,4,FALSE()),M$35*VLOOKUP($D73,Ogden!$C$15:$F$95,2,FALSE()))</f>
        <v>269926.066713068</v>
      </c>
      <c r="N73" s="8" t="n">
        <f aca="false">N$32+IF($D73&lt;65,N$34*VLOOKUP($D73,Ogden!$C$15:$F$95,3,FALSE())+N$35*VLOOKUP($D73,Ogden!$C$15:$F$95,4,FALSE()),N$35*VLOOKUP($D73,Ogden!$C$15:$F$95,2,FALSE()))</f>
        <v>283896.858027478</v>
      </c>
      <c r="O73" s="8" t="n">
        <f aca="false">O$32+IF($D73&lt;65,O$34*VLOOKUP($D73,Ogden!$C$15:$F$95,3,FALSE())+O$35*VLOOKUP($D73,Ogden!$C$15:$F$95,4,FALSE()),O$35*VLOOKUP($D73,Ogden!$C$15:$F$95,2,FALSE()))</f>
        <v>298680.380886137</v>
      </c>
      <c r="P73" s="8" t="n">
        <f aca="false">P$32+IF($D73&lt;65,P$34*VLOOKUP($D73,Ogden!$C$15:$F$95,3,FALSE())+P$35*VLOOKUP($D73,Ogden!$C$15:$F$95,4,FALSE()),P$35*VLOOKUP($D73,Ogden!$C$15:$F$95,2,FALSE()))</f>
        <v>314329.456542146</v>
      </c>
      <c r="Q73" s="8" t="n">
        <f aca="false">Q$32+IF($D73&lt;65,Q$34*VLOOKUP($D73,Ogden!$C$15:$F$95,3,FALSE())+Q$35*VLOOKUP($D73,Ogden!$C$15:$F$95,4,FALSE()),Q$35*VLOOKUP($D73,Ogden!$C$15:$F$95,2,FALSE()))</f>
        <v>330900.64405804</v>
      </c>
      <c r="R73" s="8" t="n">
        <f aca="false">R$32+IF($D73&lt;65,R$34*VLOOKUP($D73,Ogden!$C$15:$F$95,3,FALSE())+R$35*VLOOKUP($D73,Ogden!$C$15:$F$95,4,FALSE()),R$35*VLOOKUP($D73,Ogden!$C$15:$F$95,2,FALSE()))</f>
        <v>348454.519814908</v>
      </c>
      <c r="S73" s="8" t="n">
        <f aca="false">S$32+IF($D73&lt;65,S$34*VLOOKUP($D73,Ogden!$C$15:$F$95,3,FALSE())+S$35*VLOOKUP($D73,Ogden!$C$15:$F$95,4,FALSE()),S$35*VLOOKUP($D73,Ogden!$C$15:$F$95,2,FALSE()))</f>
        <v>367055.978601613</v>
      </c>
      <c r="T73" s="8" t="n">
        <f aca="false">T$32+IF($D73&lt;65,T$34*VLOOKUP($D73,Ogden!$C$15:$F$95,3,FALSE())+T$35*VLOOKUP($D73,Ogden!$C$15:$F$95,4,FALSE()),T$35*VLOOKUP($D73,Ogden!$C$15:$F$95,2,FALSE()))</f>
        <v>386774.557979316</v>
      </c>
      <c r="U73" s="8" t="n">
        <f aca="false">U$32+IF($D73&lt;65,U$34*VLOOKUP($D73,Ogden!$C$15:$F$95,3,FALSE())+U$35*VLOOKUP($D73,Ogden!$C$15:$F$95,4,FALSE()),U$35*VLOOKUP($D73,Ogden!$C$15:$F$95,2,FALSE()))</f>
        <v>407684.787750817</v>
      </c>
      <c r="V73" s="8" t="n">
        <f aca="false">V$32+IF($D73&lt;65,V$34*VLOOKUP($D73,Ogden!$C$15:$F$95,3,FALSE())+V$35*VLOOKUP($D73,Ogden!$C$15:$F$95,4,FALSE()),V$35*VLOOKUP($D73,Ogden!$C$15:$F$95,2,FALSE()))</f>
        <v>429866.566509365</v>
      </c>
      <c r="W73" s="8" t="n">
        <f aca="false">W$32+IF($D73&lt;65,W$34*VLOOKUP($D73,Ogden!$C$15:$F$95,3,FALSE())+W$35*VLOOKUP($D73,Ogden!$C$15:$F$95,4,FALSE()),W$35*VLOOKUP($D73,Ogden!$C$15:$F$95,2,FALSE()))</f>
        <v>453405.567398137</v>
      </c>
      <c r="X73" s="8" t="n">
        <f aca="false">X$32+IF($D73&lt;65,X$34*VLOOKUP($D73,Ogden!$C$15:$F$95,3,FALSE())+X$35*VLOOKUP($D73,Ogden!$C$15:$F$95,4,FALSE()),X$35*VLOOKUP($D73,Ogden!$C$15:$F$95,2,FALSE()))</f>
        <v>478393.67538073</v>
      </c>
      <c r="Y73" s="8" t="n">
        <f aca="false">Y$32+IF($D73&lt;65,Y$34*VLOOKUP($D73,Ogden!$C$15:$F$95,3,FALSE())+Y$35*VLOOKUP($D73,Ogden!$C$15:$F$95,4,FALSE()),Y$35*VLOOKUP($D73,Ogden!$C$15:$F$95,2,FALSE()))</f>
        <v>504929.458505561</v>
      </c>
      <c r="Z73" s="8" t="n">
        <f aca="false">Z$32+IF($D73&lt;65,Z$34*VLOOKUP($D73,Ogden!$C$15:$F$95,3,FALSE())+Z$35*VLOOKUP($D73,Ogden!$C$15:$F$95,4,FALSE()),Z$35*VLOOKUP($D73,Ogden!$C$15:$F$95,2,FALSE()))</f>
        <v>533118.675844154</v>
      </c>
      <c r="AA73" s="8" t="n">
        <f aca="false">AA$32+IF($D73&lt;65,AA$34*VLOOKUP($D73,Ogden!$C$15:$F$95,3,FALSE())+AA$35*VLOOKUP($D73,Ogden!$C$15:$F$95,4,FALSE()),AA$35*VLOOKUP($D73,Ogden!$C$15:$F$95,2,FALSE()))</f>
        <v>563074.824996159</v>
      </c>
      <c r="AB73" s="8" t="n">
        <f aca="false">AB$32+IF($D73&lt;65,AB$34*VLOOKUP($D73,Ogden!$C$15:$F$95,3,FALSE())+AB$35*VLOOKUP($D73,Ogden!$C$15:$F$95,4,FALSE()),AB$35*VLOOKUP($D73,Ogden!$C$15:$F$95,2,FALSE()))</f>
        <v>594919.732283704</v>
      </c>
      <c r="AC73" s="8" t="n">
        <f aca="false">AC$32+IF($D73&lt;65,AC$34*VLOOKUP($D73,Ogden!$C$15:$F$95,3,FALSE())+AC$35*VLOOKUP($D73,Ogden!$C$15:$F$95,4,FALSE()),AC$35*VLOOKUP($D73,Ogden!$C$15:$F$95,2,FALSE()))</f>
        <v>628784.189005767</v>
      </c>
      <c r="AD73" s="8" t="n">
        <f aca="false">AD$32+IF($D73&lt;65,AD$34*VLOOKUP($D73,Ogden!$C$15:$F$95,3,FALSE())+AD$35*VLOOKUP($D73,Ogden!$C$15:$F$95,4,FALSE()),AD$35*VLOOKUP($D73,Ogden!$C$15:$F$95,2,FALSE()))</f>
        <v>664808.637391169</v>
      </c>
      <c r="AE73" s="8" t="n">
        <f aca="false">AE$32+IF($D73&lt;65,AE$34*VLOOKUP($D73,Ogden!$C$15:$F$95,3,FALSE())+AE$35*VLOOKUP($D73,Ogden!$C$15:$F$95,4,FALSE()),AE$35*VLOOKUP($D73,Ogden!$C$15:$F$95,2,FALSE()))</f>
        <v>703143.910178002</v>
      </c>
      <c r="AF73" s="8" t="n">
        <f aca="false">AF$32+IF($D73&lt;65,AF$34*VLOOKUP($D73,Ogden!$C$15:$F$95,3,FALSE())+AF$35*VLOOKUP($D73,Ogden!$C$15:$F$95,4,FALSE()),AF$35*VLOOKUP($D73,Ogden!$C$15:$F$95,2,FALSE()))</f>
        <v>743952.028059602</v>
      </c>
      <c r="AG73" s="8" t="n">
        <f aca="false">AG$32+IF($D73&lt;65,AG$34*VLOOKUP($D73,Ogden!$C$15:$F$95,3,FALSE())+AG$35*VLOOKUP($D73,Ogden!$C$15:$F$95,4,FALSE()),AG$35*VLOOKUP($D73,Ogden!$C$15:$F$95,2,FALSE()))</f>
        <v>787407.059574425</v>
      </c>
      <c r="AH73" s="8" t="n">
        <f aca="false">AH$32+IF($D73&lt;65,AH$34*VLOOKUP($D73,Ogden!$C$15:$F$95,3,FALSE())+AH$35*VLOOKUP($D73,Ogden!$C$15:$F$95,4,FALSE()),AH$35*VLOOKUP($D73,Ogden!$C$15:$F$95,2,FALSE()))</f>
        <v>833696.048381236</v>
      </c>
      <c r="AI73" s="8" t="n">
        <f aca="false">AI$32+IF($D73&lt;65,AI$34*VLOOKUP($D73,Ogden!$C$15:$F$95,3,FALSE())+AI$35*VLOOKUP($D73,Ogden!$C$15:$F$95,4,FALSE()),AI$35*VLOOKUP($D73,Ogden!$C$15:$F$95,2,FALSE()))</f>
        <v>883020.013254225</v>
      </c>
      <c r="AJ73" s="8" t="n">
        <f aca="false">AJ$32+IF($D73&lt;65,AJ$34*VLOOKUP($D73,Ogden!$C$15:$F$95,3,FALSE())+AJ$35*VLOOKUP($D73,Ogden!$C$15:$F$95,4,FALSE()),AJ$35*VLOOKUP($D73,Ogden!$C$15:$F$95,2,FALSE()))</f>
        <v>935595.026557154</v>
      </c>
      <c r="AK73" s="8" t="n">
        <f aca="false">AK$32+IF($D73&lt;65,AK$34*VLOOKUP($D73,Ogden!$C$15:$F$95,3,FALSE())+AK$35*VLOOKUP($D73,Ogden!$C$15:$F$95,4,FALSE()),AK$35*VLOOKUP($D73,Ogden!$C$15:$F$95,2,FALSE()))</f>
        <v>991653.377414021</v>
      </c>
      <c r="AL73" s="8" t="n">
        <f aca="false">AL$32+IF($D73&lt;65,AL$34*VLOOKUP($D73,Ogden!$C$15:$F$95,3,FALSE())+AL$35*VLOOKUP($D73,Ogden!$C$15:$F$95,4,FALSE()),AL$35*VLOOKUP($D73,Ogden!$C$15:$F$95,2,FALSE()))</f>
        <v>1051444.82628873</v>
      </c>
      <c r="AM73" s="8" t="n">
        <f aca="false">AM$32+IF($D73&lt;65,AM$34*VLOOKUP($D73,Ogden!$C$15:$F$95,3,FALSE())+AM$35*VLOOKUP($D73,Ogden!$C$15:$F$95,4,FALSE()),AM$35*VLOOKUP($D73,Ogden!$C$15:$F$95,2,FALSE()))</f>
        <v>1115237.95822068</v>
      </c>
      <c r="AN73" s="8" t="n">
        <f aca="false">AN$32+IF($D73&lt;65,AN$34*VLOOKUP($D73,Ogden!$C$15:$F$95,3,FALSE())+AN$35*VLOOKUP($D73,Ogden!$C$15:$F$95,4,FALSE()),AN$35*VLOOKUP($D73,Ogden!$C$15:$F$95,2,FALSE()))</f>
        <v>1183321.64254033</v>
      </c>
      <c r="AO73" s="8" t="n">
        <f aca="false">AO$32+IF($D73&lt;65,AO$34*VLOOKUP($D73,Ogden!$C$15:$F$95,3,FALSE())+AO$35*VLOOKUP($D73,Ogden!$C$15:$F$95,4,FALSE()),AO$35*VLOOKUP($D73,Ogden!$C$15:$F$95,2,FALSE()))</f>
        <v>1256006.60751204</v>
      </c>
      <c r="AP73" s="8" t="n">
        <f aca="false">AP$32+IF($D73&lt;65,AP$34*VLOOKUP($D73,Ogden!$C$15:$F$95,3,FALSE())+AP$35*VLOOKUP($D73,Ogden!$C$15:$F$95,4,FALSE()),AP$35*VLOOKUP($D73,Ogden!$C$15:$F$95,2,FALSE()))</f>
        <v>1333627.13902423</v>
      </c>
      <c r="AQ73" s="8" t="n">
        <f aca="false">AQ$32+IF($D73&lt;65,AQ$34*VLOOKUP($D73,Ogden!$C$15:$F$95,3,FALSE())+AQ$35*VLOOKUP($D73,Ogden!$C$15:$F$95,4,FALSE()),AQ$35*VLOOKUP($D73,Ogden!$C$15:$F$95,2,FALSE()))</f>
        <v>1416542.91317384</v>
      </c>
      <c r="AR73" s="8" t="n">
        <f aca="false">AR$32+IF($D73&lt;65,AR$34*VLOOKUP($D73,Ogden!$C$15:$F$95,3,FALSE())+AR$35*VLOOKUP($D73,Ogden!$C$15:$F$95,4,FALSE()),AR$35*VLOOKUP($D73,Ogden!$C$15:$F$95,2,FALSE()))</f>
        <v>1505140.97337653</v>
      </c>
      <c r="AS73" s="8" t="n">
        <f aca="false">AS$32+IF($D73&lt;65,AS$34*VLOOKUP($D73,Ogden!$C$15:$F$95,3,FALSE())+AS$35*VLOOKUP($D73,Ogden!$C$15:$F$95,4,FALSE()),AS$35*VLOOKUP($D73,Ogden!$C$15:$F$95,2,FALSE()))</f>
        <v>1599837.86348138</v>
      </c>
      <c r="AT73" s="8" t="n">
        <f aca="false">AT$32+IF($D73&lt;65,AT$34*VLOOKUP($D73,Ogden!$C$15:$F$95,3,FALSE())+AT$35*VLOOKUP($D73,Ogden!$C$15:$F$95,4,FALSE()),AT$35*VLOOKUP($D73,Ogden!$C$15:$F$95,2,FALSE()))</f>
        <v>1701081.92928401</v>
      </c>
      <c r="AU73" s="8" t="n">
        <f aca="false">AU$32+IF($D73&lt;65,AU$34*VLOOKUP($D73,Ogden!$C$15:$F$95,3,FALSE())+AU$35*VLOOKUP($D73,Ogden!$C$15:$F$95,4,FALSE()),AU$35*VLOOKUP($D73,Ogden!$C$15:$F$95,2,FALSE()))</f>
        <v>1809355.80181981</v>
      </c>
      <c r="AV73" s="8" t="n">
        <f aca="false">AV$32+IF($D73&lt;65,AV$34*VLOOKUP($D73,Ogden!$C$15:$F$95,3,FALSE())+AV$35*VLOOKUP($D73,Ogden!$C$15:$F$95,4,FALSE()),AV$35*VLOOKUP($D73,Ogden!$C$15:$F$95,2,FALSE()))</f>
        <v>1925179.07688621</v>
      </c>
      <c r="AW73" s="8" t="n">
        <f aca="false">AW$32+IF($D73&lt;65,AW$34*VLOOKUP($D73,Ogden!$C$15:$F$95,3,FALSE())+AW$35*VLOOKUP($D73,Ogden!$C$15:$F$95,4,FALSE()),AW$35*VLOOKUP($D73,Ogden!$C$15:$F$95,2,FALSE()))</f>
        <v>2049111.20639474</v>
      </c>
      <c r="AX73" s="8" t="n">
        <f aca="false">AX$32+IF($D73&lt;65,AX$34*VLOOKUP($D73,Ogden!$C$15:$F$95,3,FALSE())+AX$35*VLOOKUP($D73,Ogden!$C$15:$F$95,4,FALSE()),AX$35*VLOOKUP($D73,Ogden!$C$15:$F$95,2,FALSE()))</f>
        <v>2181754.61839827</v>
      </c>
      <c r="AY73" s="8" t="n">
        <f aca="false">AY$32+IF($D73&lt;65,AY$34*VLOOKUP($D73,Ogden!$C$15:$F$95,3,FALSE())+AY$35*VLOOKUP($D73,Ogden!$C$15:$F$95,4,FALSE()),AY$35*VLOOKUP($D73,Ogden!$C$15:$F$95,2,FALSE()))</f>
        <v>2323758.08398175</v>
      </c>
      <c r="AZ73" s="8" t="n">
        <f aca="false">AZ$32+IF($D73&lt;65,AZ$34*VLOOKUP($D73,Ogden!$C$15:$F$95,3,FALSE())+AZ$35*VLOOKUP($D73,Ogden!$C$15:$F$95,4,FALSE()),AZ$35*VLOOKUP($D73,Ogden!$C$15:$F$95,2,FALSE()))</f>
        <v>2475820.35065638</v>
      </c>
      <c r="BA73" s="8" t="n">
        <f aca="false">BA$32+IF($D73&lt;65,BA$34*VLOOKUP($D73,Ogden!$C$15:$F$95,3,FALSE())+BA$35*VLOOKUP($D73,Ogden!$C$15:$F$95,4,FALSE()),BA$35*VLOOKUP($D73,Ogden!$C$15:$F$95,2,FALSE()))</f>
        <v>2638694.06346322</v>
      </c>
    </row>
    <row r="74" customFormat="false" ht="12.75" hidden="false" customHeight="false" outlineLevel="0" collapsed="false">
      <c r="D74" s="0" t="n">
        <v>55</v>
      </c>
      <c r="E74" s="0" t="n">
        <f aca="false">MAX(65-D74,0)</f>
        <v>10</v>
      </c>
      <c r="F74" s="15" t="n">
        <f aca="false">'United Kingdom Males'!G73-MAX(65,D74)</f>
        <v>13.88</v>
      </c>
      <c r="G74" s="8" t="n">
        <f aca="false">G$32+IF($D74&lt;65,G$34*VLOOKUP($D74,Ogden!$C$15:$F$95,3,FALSE())+G$35*VLOOKUP($D74,Ogden!$C$15:$F$95,4,FALSE()),G$35*VLOOKUP($D74,Ogden!$C$15:$F$95,2,FALSE()))</f>
        <v>192020</v>
      </c>
      <c r="H74" s="8" t="n">
        <f aca="false">H$32+IF($D74&lt;65,H$34*VLOOKUP($D74,Ogden!$C$15:$F$95,3,FALSE())+H$35*VLOOKUP($D74,Ogden!$C$15:$F$95,4,FALSE()),H$35*VLOOKUP($D74,Ogden!$C$15:$F$95,2,FALSE()))</f>
        <v>201700.8</v>
      </c>
      <c r="I74" s="8" t="n">
        <f aca="false">I$32+IF($D74&lt;65,I$34*VLOOKUP($D74,Ogden!$C$15:$F$95,3,FALSE())+I$35*VLOOKUP($D74,Ogden!$C$15:$F$95,4,FALSE()),I$35*VLOOKUP($D74,Ogden!$C$15:$F$95,2,FALSE()))</f>
        <v>211928.832</v>
      </c>
      <c r="J74" s="8" t="n">
        <f aca="false">J$32+IF($D74&lt;65,J$34*VLOOKUP($D74,Ogden!$C$15:$F$95,3,FALSE())+J$35*VLOOKUP($D74,Ogden!$C$15:$F$95,4,FALSE()),J$35*VLOOKUP($D74,Ogden!$C$15:$F$95,2,FALSE()))</f>
        <v>222738.78528</v>
      </c>
      <c r="K74" s="8" t="n">
        <f aca="false">K$32+IF($D74&lt;65,K$34*VLOOKUP($D74,Ogden!$C$15:$F$95,3,FALSE())+K$35*VLOOKUP($D74,Ogden!$C$15:$F$95,4,FALSE()),K$35*VLOOKUP($D74,Ogden!$C$15:$F$95,2,FALSE()))</f>
        <v>234167.7606912</v>
      </c>
      <c r="L74" s="8" t="n">
        <f aca="false">L$32+IF($D74&lt;65,L$34*VLOOKUP($D74,Ogden!$C$15:$F$95,3,FALSE())+L$35*VLOOKUP($D74,Ogden!$C$15:$F$95,4,FALSE()),L$35*VLOOKUP($D74,Ogden!$C$15:$F$95,2,FALSE()))</f>
        <v>246255.449038848</v>
      </c>
      <c r="M74" s="8" t="n">
        <f aca="false">M$32+IF($D74&lt;65,M$34*VLOOKUP($D74,Ogden!$C$15:$F$95,3,FALSE())+M$35*VLOOKUP($D74,Ogden!$C$15:$F$95,4,FALSE()),M$35*VLOOKUP($D74,Ogden!$C$15:$F$95,2,FALSE()))</f>
        <v>259044.323154002</v>
      </c>
      <c r="N74" s="8" t="n">
        <f aca="false">N$32+IF($D74&lt;65,N$34*VLOOKUP($D74,Ogden!$C$15:$F$95,3,FALSE())+N$35*VLOOKUP($D74,Ogden!$C$15:$F$95,4,FALSE()),N$35*VLOOKUP($D74,Ogden!$C$15:$F$95,2,FALSE()))</f>
        <v>272579.84472605</v>
      </c>
      <c r="O74" s="8" t="n">
        <f aca="false">O$32+IF($D74&lt;65,O$34*VLOOKUP($D74,Ogden!$C$15:$F$95,3,FALSE())+O$35*VLOOKUP($D74,Ogden!$C$15:$F$95,4,FALSE()),O$35*VLOOKUP($D74,Ogden!$C$15:$F$95,2,FALSE()))</f>
        <v>286910.687052651</v>
      </c>
      <c r="P74" s="8" t="n">
        <f aca="false">P$32+IF($D74&lt;65,P$34*VLOOKUP($D74,Ogden!$C$15:$F$95,3,FALSE())+P$35*VLOOKUP($D74,Ogden!$C$15:$F$95,4,FALSE()),P$35*VLOOKUP($D74,Ogden!$C$15:$F$95,2,FALSE()))</f>
        <v>302088.974955321</v>
      </c>
      <c r="Q74" s="8" t="n">
        <f aca="false">Q$32+IF($D74&lt;65,Q$34*VLOOKUP($D74,Ogden!$C$15:$F$95,3,FALSE())+Q$35*VLOOKUP($D74,Ogden!$C$15:$F$95,4,FALSE()),Q$35*VLOOKUP($D74,Ogden!$C$15:$F$95,2,FALSE()))</f>
        <v>318170.543207743</v>
      </c>
      <c r="R74" s="8" t="n">
        <f aca="false">R$32+IF($D74&lt;65,R$34*VLOOKUP($D74,Ogden!$C$15:$F$95,3,FALSE())+R$35*VLOOKUP($D74,Ogden!$C$15:$F$95,4,FALSE()),R$35*VLOOKUP($D74,Ogden!$C$15:$F$95,2,FALSE()))</f>
        <v>335215.214930598</v>
      </c>
      <c r="S74" s="8" t="n">
        <f aca="false">S$32+IF($D74&lt;65,S$34*VLOOKUP($D74,Ogden!$C$15:$F$95,3,FALSE())+S$35*VLOOKUP($D74,Ogden!$C$15:$F$95,4,FALSE()),S$35*VLOOKUP($D74,Ogden!$C$15:$F$95,2,FALSE()))</f>
        <v>353287.101521931</v>
      </c>
      <c r="T74" s="8" t="n">
        <f aca="false">T$32+IF($D74&lt;65,T$34*VLOOKUP($D74,Ogden!$C$15:$F$95,3,FALSE())+T$35*VLOOKUP($D74,Ogden!$C$15:$F$95,4,FALSE()),T$35*VLOOKUP($D74,Ogden!$C$15:$F$95,2,FALSE()))</f>
        <v>372454.925816446</v>
      </c>
      <c r="U74" s="8" t="n">
        <f aca="false">U$32+IF($D74&lt;65,U$34*VLOOKUP($D74,Ogden!$C$15:$F$95,3,FALSE())+U$35*VLOOKUP($D74,Ogden!$C$15:$F$95,4,FALSE()),U$35*VLOOKUP($D74,Ogden!$C$15:$F$95,2,FALSE()))</f>
        <v>392792.370301433</v>
      </c>
      <c r="V74" s="8" t="n">
        <f aca="false">V$32+IF($D74&lt;65,V$34*VLOOKUP($D74,Ogden!$C$15:$F$95,3,FALSE())+V$35*VLOOKUP($D74,Ogden!$C$15:$F$95,4,FALSE()),V$35*VLOOKUP($D74,Ogden!$C$15:$F$95,2,FALSE()))</f>
        <v>414378.452362006</v>
      </c>
      <c r="W74" s="8" t="n">
        <f aca="false">W$32+IF($D74&lt;65,W$34*VLOOKUP($D74,Ogden!$C$15:$F$95,3,FALSE())+W$35*VLOOKUP($D74,Ogden!$C$15:$F$95,4,FALSE()),W$35*VLOOKUP($D74,Ogden!$C$15:$F$95,2,FALSE()))</f>
        <v>437297.928684883</v>
      </c>
      <c r="X74" s="8" t="n">
        <f aca="false">X$32+IF($D74&lt;65,X$34*VLOOKUP($D74,Ogden!$C$15:$F$95,3,FALSE())+X$35*VLOOKUP($D74,Ogden!$C$15:$F$95,4,FALSE()),X$35*VLOOKUP($D74,Ogden!$C$15:$F$95,2,FALSE()))</f>
        <v>461641.731118946</v>
      </c>
      <c r="Y74" s="8" t="n">
        <f aca="false">Y$32+IF($D74&lt;65,Y$34*VLOOKUP($D74,Ogden!$C$15:$F$95,3,FALSE())+Y$35*VLOOKUP($D74,Ogden!$C$15:$F$95,4,FALSE()),Y$35*VLOOKUP($D74,Ogden!$C$15:$F$95,2,FALSE()))</f>
        <v>487507.436473306</v>
      </c>
      <c r="Z74" s="8" t="n">
        <f aca="false">Z$32+IF($D74&lt;65,Z$34*VLOOKUP($D74,Ogden!$C$15:$F$95,3,FALSE())+Z$35*VLOOKUP($D74,Ogden!$C$15:$F$95,4,FALSE()),Z$35*VLOOKUP($D74,Ogden!$C$15:$F$95,2,FALSE()))</f>
        <v>514999.772930608</v>
      </c>
      <c r="AA74" s="8" t="n">
        <f aca="false">AA$32+IF($D74&lt;65,AA$34*VLOOKUP($D74,Ogden!$C$15:$F$95,3,FALSE())+AA$35*VLOOKUP($D74,Ogden!$C$15:$F$95,4,FALSE()),AA$35*VLOOKUP($D74,Ogden!$C$15:$F$95,2,FALSE()))</f>
        <v>544231.165966072</v>
      </c>
      <c r="AB74" s="8" t="n">
        <f aca="false">AB$32+IF($D74&lt;65,AB$34*VLOOKUP($D74,Ogden!$C$15:$F$95,3,FALSE())+AB$35*VLOOKUP($D74,Ogden!$C$15:$F$95,4,FALSE()),AB$35*VLOOKUP($D74,Ogden!$C$15:$F$95,2,FALSE()))</f>
        <v>575322.326892413</v>
      </c>
      <c r="AC74" s="8" t="n">
        <f aca="false">AC$32+IF($D74&lt;65,AC$34*VLOOKUP($D74,Ogden!$C$15:$F$95,3,FALSE())+AC$35*VLOOKUP($D74,Ogden!$C$15:$F$95,4,FALSE()),AC$35*VLOOKUP($D74,Ogden!$C$15:$F$95,2,FALSE()))</f>
        <v>608402.887398824</v>
      </c>
      <c r="AD74" s="8" t="n">
        <f aca="false">AD$32+IF($D74&lt;65,AD$34*VLOOKUP($D74,Ogden!$C$15:$F$95,3,FALSE())+AD$35*VLOOKUP($D74,Ogden!$C$15:$F$95,4,FALSE()),AD$35*VLOOKUP($D74,Ogden!$C$15:$F$95,2,FALSE()))</f>
        <v>643612.083719949</v>
      </c>
      <c r="AE74" s="8" t="n">
        <f aca="false">AE$32+IF($D74&lt;65,AE$34*VLOOKUP($D74,Ogden!$C$15:$F$95,3,FALSE())+AE$35*VLOOKUP($D74,Ogden!$C$15:$F$95,4,FALSE()),AE$35*VLOOKUP($D74,Ogden!$C$15:$F$95,2,FALSE()))</f>
        <v>681099.494359932</v>
      </c>
      <c r="AF74" s="8" t="n">
        <f aca="false">AF$32+IF($D74&lt;65,AF$34*VLOOKUP($D74,Ogden!$C$15:$F$95,3,FALSE())+AF$35*VLOOKUP($D74,Ogden!$C$15:$F$95,4,FALSE()),AF$35*VLOOKUP($D74,Ogden!$C$15:$F$95,2,FALSE()))</f>
        <v>721025.83560881</v>
      </c>
      <c r="AG74" s="8" t="n">
        <f aca="false">AG$32+IF($D74&lt;65,AG$34*VLOOKUP($D74,Ogden!$C$15:$F$95,3,FALSE())+AG$35*VLOOKUP($D74,Ogden!$C$15:$F$95,4,FALSE()),AG$35*VLOOKUP($D74,Ogden!$C$15:$F$95,2,FALSE()))</f>
        <v>763563.819425601</v>
      </c>
      <c r="AH74" s="8" t="n">
        <f aca="false">AH$32+IF($D74&lt;65,AH$34*VLOOKUP($D74,Ogden!$C$15:$F$95,3,FALSE())+AH$35*VLOOKUP($D74,Ogden!$C$15:$F$95,4,FALSE()),AH$35*VLOOKUP($D74,Ogden!$C$15:$F$95,2,FALSE()))</f>
        <v>808899.078626459</v>
      </c>
      <c r="AI74" s="8" t="n">
        <f aca="false">AI$32+IF($D74&lt;65,AI$34*VLOOKUP($D74,Ogden!$C$15:$F$95,3,FALSE())+AI$35*VLOOKUP($D74,Ogden!$C$15:$F$95,4,FALSE()),AI$35*VLOOKUP($D74,Ogden!$C$15:$F$95,2,FALSE()))</f>
        <v>857231.164709258</v>
      </c>
      <c r="AJ74" s="8" t="n">
        <f aca="false">AJ$32+IF($D74&lt;65,AJ$34*VLOOKUP($D74,Ogden!$C$15:$F$95,3,FALSE())+AJ$35*VLOOKUP($D74,Ogden!$C$15:$F$95,4,FALSE()),AJ$35*VLOOKUP($D74,Ogden!$C$15:$F$95,2,FALSE()))</f>
        <v>908774.624070388</v>
      </c>
      <c r="AK74" s="8" t="n">
        <f aca="false">AK$32+IF($D74&lt;65,AK$34*VLOOKUP($D74,Ogden!$C$15:$F$95,3,FALSE())+AK$35*VLOOKUP($D74,Ogden!$C$15:$F$95,4,FALSE()),AK$35*VLOOKUP($D74,Ogden!$C$15:$F$95,2,FALSE()))</f>
        <v>963760.158827784</v>
      </c>
      <c r="AL74" s="8" t="n">
        <f aca="false">AL$32+IF($D74&lt;65,AL$34*VLOOKUP($D74,Ogden!$C$15:$F$95,3,FALSE())+AL$35*VLOOKUP($D74,Ogden!$C$15:$F$95,4,FALSE()),AL$35*VLOOKUP($D74,Ogden!$C$15:$F$95,2,FALSE()))</f>
        <v>1022435.87895904</v>
      </c>
      <c r="AM74" s="8" t="n">
        <f aca="false">AM$32+IF($D74&lt;65,AM$34*VLOOKUP($D74,Ogden!$C$15:$F$95,3,FALSE())+AM$35*VLOOKUP($D74,Ogden!$C$15:$F$95,4,FALSE()),AM$35*VLOOKUP($D74,Ogden!$C$15:$F$95,2,FALSE()))</f>
        <v>1085068.6529978</v>
      </c>
      <c r="AN74" s="8" t="n">
        <f aca="false">AN$32+IF($D74&lt;65,AN$34*VLOOKUP($D74,Ogden!$C$15:$F$95,3,FALSE())+AN$35*VLOOKUP($D74,Ogden!$C$15:$F$95,4,FALSE()),AN$35*VLOOKUP($D74,Ogden!$C$15:$F$95,2,FALSE()))</f>
        <v>1151945.56510855</v>
      </c>
      <c r="AO74" s="8" t="n">
        <f aca="false">AO$32+IF($D74&lt;65,AO$34*VLOOKUP($D74,Ogden!$C$15:$F$95,3,FALSE())+AO$35*VLOOKUP($D74,Ogden!$C$15:$F$95,4,FALSE()),AO$35*VLOOKUP($D74,Ogden!$C$15:$F$95,2,FALSE()))</f>
        <v>1223375.48698298</v>
      </c>
      <c r="AP74" s="8" t="n">
        <f aca="false">AP$32+IF($D74&lt;65,AP$34*VLOOKUP($D74,Ogden!$C$15:$F$95,3,FALSE())+AP$35*VLOOKUP($D74,Ogden!$C$15:$F$95,4,FALSE()),AP$35*VLOOKUP($D74,Ogden!$C$15:$F$95,2,FALSE()))</f>
        <v>1299690.77367401</v>
      </c>
      <c r="AQ74" s="8" t="n">
        <f aca="false">AQ$32+IF($D74&lt;65,AQ$34*VLOOKUP($D74,Ogden!$C$15:$F$95,3,FALSE())+AQ$35*VLOOKUP($D74,Ogden!$C$15:$F$95,4,FALSE()),AQ$35*VLOOKUP($D74,Ogden!$C$15:$F$95,2,FALSE()))</f>
        <v>1381249.09320961</v>
      </c>
      <c r="AR74" s="8" t="n">
        <f aca="false">AR$32+IF($D74&lt;65,AR$34*VLOOKUP($D74,Ogden!$C$15:$F$95,3,FALSE())+AR$35*VLOOKUP($D74,Ogden!$C$15:$F$95,4,FALSE()),AR$35*VLOOKUP($D74,Ogden!$C$15:$F$95,2,FALSE()))</f>
        <v>1468435.40061373</v>
      </c>
      <c r="AS74" s="8" t="n">
        <f aca="false">AS$32+IF($D74&lt;65,AS$34*VLOOKUP($D74,Ogden!$C$15:$F$95,3,FALSE())+AS$35*VLOOKUP($D74,Ogden!$C$15:$F$95,4,FALSE()),AS$35*VLOOKUP($D74,Ogden!$C$15:$F$95,2,FALSE()))</f>
        <v>1561664.06780807</v>
      </c>
      <c r="AT74" s="8" t="n">
        <f aca="false">AT$32+IF($D74&lt;65,AT$34*VLOOKUP($D74,Ogden!$C$15:$F$95,3,FALSE())+AT$35*VLOOKUP($D74,Ogden!$C$15:$F$95,4,FALSE()),AT$35*VLOOKUP($D74,Ogden!$C$15:$F$95,2,FALSE()))</f>
        <v>1661381.18178376</v>
      </c>
      <c r="AU74" s="8" t="n">
        <f aca="false">AU$32+IF($D74&lt;65,AU$34*VLOOKUP($D74,Ogden!$C$15:$F$95,3,FALSE())+AU$35*VLOOKUP($D74,Ogden!$C$15:$F$95,4,FALSE()),AU$35*VLOOKUP($D74,Ogden!$C$15:$F$95,2,FALSE()))</f>
        <v>1768067.02441956</v>
      </c>
      <c r="AV74" s="8" t="n">
        <f aca="false">AV$32+IF($D74&lt;65,AV$34*VLOOKUP($D74,Ogden!$C$15:$F$95,3,FALSE())+AV$35*VLOOKUP($D74,Ogden!$C$15:$F$95,4,FALSE()),AV$35*VLOOKUP($D74,Ogden!$C$15:$F$95,2,FALSE()))</f>
        <v>1882238.74838994</v>
      </c>
      <c r="AW74" s="8" t="n">
        <f aca="false">AW$32+IF($D74&lt;65,AW$34*VLOOKUP($D74,Ogden!$C$15:$F$95,3,FALSE())+AW$35*VLOOKUP($D74,Ogden!$C$15:$F$95,4,FALSE()),AW$35*VLOOKUP($D74,Ogden!$C$15:$F$95,2,FALSE()))</f>
        <v>2004453.26475863</v>
      </c>
      <c r="AX74" s="8" t="n">
        <f aca="false">AX$32+IF($D74&lt;65,AX$34*VLOOKUP($D74,Ogden!$C$15:$F$95,3,FALSE())+AX$35*VLOOKUP($D74,Ogden!$C$15:$F$95,4,FALSE()),AX$35*VLOOKUP($D74,Ogden!$C$15:$F$95,2,FALSE()))</f>
        <v>2135310.35909671</v>
      </c>
      <c r="AY74" s="8" t="n">
        <f aca="false">AY$32+IF($D74&lt;65,AY$34*VLOOKUP($D74,Ogden!$C$15:$F$95,3,FALSE())+AY$35*VLOOKUP($D74,Ogden!$C$15:$F$95,4,FALSE()),AY$35*VLOOKUP($D74,Ogden!$C$15:$F$95,2,FALSE()))</f>
        <v>2275456.05430813</v>
      </c>
      <c r="AZ74" s="8" t="n">
        <f aca="false">AZ$32+IF($D74&lt;65,AZ$34*VLOOKUP($D74,Ogden!$C$15:$F$95,3,FALSE())+AZ$35*VLOOKUP($D74,Ogden!$C$15:$F$95,4,FALSE()),AZ$35*VLOOKUP($D74,Ogden!$C$15:$F$95,2,FALSE()))</f>
        <v>2425586.23979581</v>
      </c>
      <c r="BA74" s="8" t="n">
        <f aca="false">BA$32+IF($D74&lt;65,BA$34*VLOOKUP($D74,Ogden!$C$15:$F$95,3,FALSE())+BA$35*VLOOKUP($D74,Ogden!$C$15:$F$95,4,FALSE()),BA$35*VLOOKUP($D74,Ogden!$C$15:$F$95,2,FALSE()))</f>
        <v>2586450.58816823</v>
      </c>
    </row>
    <row r="75" customFormat="false" ht="12.75" hidden="false" customHeight="false" outlineLevel="0" collapsed="false">
      <c r="D75" s="0" t="n">
        <v>56</v>
      </c>
      <c r="E75" s="0" t="n">
        <f aca="false">MAX(65-D75,0)</f>
        <v>9</v>
      </c>
      <c r="F75" s="15" t="n">
        <f aca="false">'United Kingdom Males'!G74-MAX(65,D75)</f>
        <v>14.03</v>
      </c>
      <c r="G75" s="8" t="n">
        <f aca="false">G$32+IF($D75&lt;65,G$34*VLOOKUP($D75,Ogden!$C$15:$F$95,3,FALSE())+G$35*VLOOKUP($D75,Ogden!$C$15:$F$95,4,FALSE()),G$35*VLOOKUP($D75,Ogden!$C$15:$F$95,2,FALSE()))</f>
        <v>188780</v>
      </c>
      <c r="H75" s="8" t="n">
        <f aca="false">H$32+IF($D75&lt;65,H$34*VLOOKUP($D75,Ogden!$C$15:$F$95,3,FALSE())+H$35*VLOOKUP($D75,Ogden!$C$15:$F$95,4,FALSE()),H$35*VLOOKUP($D75,Ogden!$C$15:$F$95,2,FALSE()))</f>
        <v>198331.2</v>
      </c>
      <c r="I75" s="8" t="n">
        <f aca="false">I$32+IF($D75&lt;65,I$34*VLOOKUP($D75,Ogden!$C$15:$F$95,3,FALSE())+I$35*VLOOKUP($D75,Ogden!$C$15:$F$95,4,FALSE()),I$35*VLOOKUP($D75,Ogden!$C$15:$F$95,2,FALSE()))</f>
        <v>208424.448</v>
      </c>
      <c r="J75" s="8" t="n">
        <f aca="false">J$32+IF($D75&lt;65,J$34*VLOOKUP($D75,Ogden!$C$15:$F$95,3,FALSE())+J$35*VLOOKUP($D75,Ogden!$C$15:$F$95,4,FALSE()),J$35*VLOOKUP($D75,Ogden!$C$15:$F$95,2,FALSE()))</f>
        <v>219094.22592</v>
      </c>
      <c r="K75" s="8" t="n">
        <f aca="false">K$32+IF($D75&lt;65,K$34*VLOOKUP($D75,Ogden!$C$15:$F$95,3,FALSE())+K$35*VLOOKUP($D75,Ogden!$C$15:$F$95,4,FALSE()),K$35*VLOOKUP($D75,Ogden!$C$15:$F$95,2,FALSE()))</f>
        <v>230377.4189568</v>
      </c>
      <c r="L75" s="8" t="n">
        <f aca="false">L$32+IF($D75&lt;65,L$34*VLOOKUP($D75,Ogden!$C$15:$F$95,3,FALSE())+L$35*VLOOKUP($D75,Ogden!$C$15:$F$95,4,FALSE()),L$35*VLOOKUP($D75,Ogden!$C$15:$F$95,2,FALSE()))</f>
        <v>242313.493635072</v>
      </c>
      <c r="M75" s="8" t="n">
        <f aca="false">M$32+IF($D75&lt;65,M$34*VLOOKUP($D75,Ogden!$C$15:$F$95,3,FALSE())+M$35*VLOOKUP($D75,Ogden!$C$15:$F$95,4,FALSE()),M$35*VLOOKUP($D75,Ogden!$C$15:$F$95,2,FALSE()))</f>
        <v>254944.689534075</v>
      </c>
      <c r="N75" s="8" t="n">
        <f aca="false">N$32+IF($D75&lt;65,N$34*VLOOKUP($D75,Ogden!$C$15:$F$95,3,FALSE())+N$35*VLOOKUP($D75,Ogden!$C$15:$F$95,4,FALSE()),N$35*VLOOKUP($D75,Ogden!$C$15:$F$95,2,FALSE()))</f>
        <v>268316.225761326</v>
      </c>
      <c r="O75" s="8" t="n">
        <f aca="false">O$32+IF($D75&lt;65,O$34*VLOOKUP($D75,Ogden!$C$15:$F$95,3,FALSE())+O$35*VLOOKUP($D75,Ogden!$C$15:$F$95,4,FALSE()),O$35*VLOOKUP($D75,Ogden!$C$15:$F$95,2,FALSE()))</f>
        <v>282476.523329338</v>
      </c>
      <c r="P75" s="8" t="n">
        <f aca="false">P$32+IF($D75&lt;65,P$34*VLOOKUP($D75,Ogden!$C$15:$F$95,3,FALSE())+P$35*VLOOKUP($D75,Ogden!$C$15:$F$95,4,FALSE()),P$35*VLOOKUP($D75,Ogden!$C$15:$F$95,2,FALSE()))</f>
        <v>297477.444683075</v>
      </c>
      <c r="Q75" s="8" t="n">
        <f aca="false">Q$32+IF($D75&lt;65,Q$34*VLOOKUP($D75,Ogden!$C$15:$F$95,3,FALSE())+Q$35*VLOOKUP($D75,Ogden!$C$15:$F$95,4,FALSE()),Q$35*VLOOKUP($D75,Ogden!$C$15:$F$95,2,FALSE()))</f>
        <v>313374.551724607</v>
      </c>
      <c r="R75" s="8" t="n">
        <f aca="false">R$32+IF($D75&lt;65,R$34*VLOOKUP($D75,Ogden!$C$15:$F$95,3,FALSE())+R$35*VLOOKUP($D75,Ogden!$C$15:$F$95,4,FALSE()),R$35*VLOOKUP($D75,Ogden!$C$15:$F$95,2,FALSE()))</f>
        <v>330227.383788137</v>
      </c>
      <c r="S75" s="8" t="n">
        <f aca="false">S$32+IF($D75&lt;65,S$34*VLOOKUP($D75,Ogden!$C$15:$F$95,3,FALSE())+S$35*VLOOKUP($D75,Ogden!$C$15:$F$95,4,FALSE()),S$35*VLOOKUP($D75,Ogden!$C$15:$F$95,2,FALSE()))</f>
        <v>348099.757133772</v>
      </c>
      <c r="T75" s="8" t="n">
        <f aca="false">T$32+IF($D75&lt;65,T$34*VLOOKUP($D75,Ogden!$C$15:$F$95,3,FALSE())+T$35*VLOOKUP($D75,Ogden!$C$15:$F$95,4,FALSE()),T$35*VLOOKUP($D75,Ogden!$C$15:$F$95,2,FALSE()))</f>
        <v>367060.087652761</v>
      </c>
      <c r="U75" s="8" t="n">
        <f aca="false">U$32+IF($D75&lt;65,U$34*VLOOKUP($D75,Ogden!$C$15:$F$95,3,FALSE())+U$35*VLOOKUP($D75,Ogden!$C$15:$F$95,4,FALSE()),U$35*VLOOKUP($D75,Ogden!$C$15:$F$95,2,FALSE()))</f>
        <v>387181.7386112</v>
      </c>
      <c r="V75" s="8" t="n">
        <f aca="false">V$32+IF($D75&lt;65,V$34*VLOOKUP($D75,Ogden!$C$15:$F$95,3,FALSE())+V$35*VLOOKUP($D75,Ogden!$C$15:$F$95,4,FALSE()),V$35*VLOOKUP($D75,Ogden!$C$15:$F$95,2,FALSE()))</f>
        <v>408543.395404164</v>
      </c>
      <c r="W75" s="8" t="n">
        <f aca="false">W$32+IF($D75&lt;65,W$34*VLOOKUP($D75,Ogden!$C$15:$F$95,3,FALSE())+W$35*VLOOKUP($D75,Ogden!$C$15:$F$95,4,FALSE()),W$35*VLOOKUP($D75,Ogden!$C$15:$F$95,2,FALSE()))</f>
        <v>431229.469448727</v>
      </c>
      <c r="X75" s="8" t="n">
        <f aca="false">X$32+IF($D75&lt;65,X$34*VLOOKUP($D75,Ogden!$C$15:$F$95,3,FALSE())+X$35*VLOOKUP($D75,Ogden!$C$15:$F$95,4,FALSE()),X$35*VLOOKUP($D75,Ogden!$C$15:$F$95,2,FALSE()))</f>
        <v>455330.533513344</v>
      </c>
      <c r="Y75" s="8" t="n">
        <f aca="false">Y$32+IF($D75&lt;65,Y$34*VLOOKUP($D75,Ogden!$C$15:$F$95,3,FALSE())+Y$35*VLOOKUP($D75,Ogden!$C$15:$F$95,4,FALSE()),Y$35*VLOOKUP($D75,Ogden!$C$15:$F$95,2,FALSE()))</f>
        <v>480943.790963479</v>
      </c>
      <c r="Z75" s="8" t="n">
        <f aca="false">Z$32+IF($D75&lt;65,Z$34*VLOOKUP($D75,Ogden!$C$15:$F$95,3,FALSE())+Z$35*VLOOKUP($D75,Ogden!$C$15:$F$95,4,FALSE()),Z$35*VLOOKUP($D75,Ogden!$C$15:$F$95,2,FALSE()))</f>
        <v>508173.581600389</v>
      </c>
      <c r="AA75" s="8" t="n">
        <f aca="false">AA$32+IF($D75&lt;65,AA$34*VLOOKUP($D75,Ogden!$C$15:$F$95,3,FALSE())+AA$35*VLOOKUP($D75,Ogden!$C$15:$F$95,4,FALSE()),AA$35*VLOOKUP($D75,Ogden!$C$15:$F$95,2,FALSE()))</f>
        <v>537131.926982644</v>
      </c>
      <c r="AB75" s="8" t="n">
        <f aca="false">AB$32+IF($D75&lt;65,AB$34*VLOOKUP($D75,Ogden!$C$15:$F$95,3,FALSE())+AB$35*VLOOKUP($D75,Ogden!$C$15:$F$95,4,FALSE()),AB$35*VLOOKUP($D75,Ogden!$C$15:$F$95,2,FALSE()))</f>
        <v>567939.118349648</v>
      </c>
      <c r="AC75" s="8" t="n">
        <f aca="false">AC$32+IF($D75&lt;65,AC$34*VLOOKUP($D75,Ogden!$C$15:$F$95,3,FALSE())+AC$35*VLOOKUP($D75,Ogden!$C$15:$F$95,4,FALSE()),AC$35*VLOOKUP($D75,Ogden!$C$15:$F$95,2,FALSE()))</f>
        <v>600724.350514348</v>
      </c>
      <c r="AD75" s="8" t="n">
        <f aca="false">AD$32+IF($D75&lt;65,AD$34*VLOOKUP($D75,Ogden!$C$15:$F$95,3,FALSE())+AD$35*VLOOKUP($D75,Ogden!$C$15:$F$95,4,FALSE()),AD$35*VLOOKUP($D75,Ogden!$C$15:$F$95,2,FALSE()))</f>
        <v>635626.405360094</v>
      </c>
      <c r="AE75" s="8" t="n">
        <f aca="false">AE$32+IF($D75&lt;65,AE$34*VLOOKUP($D75,Ogden!$C$15:$F$95,3,FALSE())+AE$35*VLOOKUP($D75,Ogden!$C$15:$F$95,4,FALSE()),AE$35*VLOOKUP($D75,Ogden!$C$15:$F$95,2,FALSE()))</f>
        <v>672794.388865683</v>
      </c>
      <c r="AF75" s="8" t="n">
        <f aca="false">AF$32+IF($D75&lt;65,AF$34*VLOOKUP($D75,Ogden!$C$15:$F$95,3,FALSE())+AF$35*VLOOKUP($D75,Ogden!$C$15:$F$95,4,FALSE()),AF$35*VLOOKUP($D75,Ogden!$C$15:$F$95,2,FALSE()))</f>
        <v>712388.525894791</v>
      </c>
      <c r="AG75" s="8" t="n">
        <f aca="false">AG$32+IF($D75&lt;65,AG$34*VLOOKUP($D75,Ogden!$C$15:$F$95,3,FALSE())+AG$35*VLOOKUP($D75,Ogden!$C$15:$F$95,4,FALSE()),AG$35*VLOOKUP($D75,Ogden!$C$15:$F$95,2,FALSE()))</f>
        <v>754581.017323021</v>
      </c>
      <c r="AH75" s="8" t="n">
        <f aca="false">AH$32+IF($D75&lt;65,AH$34*VLOOKUP($D75,Ogden!$C$15:$F$95,3,FALSE())+AH$35*VLOOKUP($D75,Ogden!$C$15:$F$95,4,FALSE()),AH$35*VLOOKUP($D75,Ogden!$C$15:$F$95,2,FALSE()))</f>
        <v>799556.964439776</v>
      </c>
      <c r="AI75" s="8" t="n">
        <f aca="false">AI$32+IF($D75&lt;65,AI$34*VLOOKUP($D75,Ogden!$C$15:$F$95,3,FALSE())+AI$35*VLOOKUP($D75,Ogden!$C$15:$F$95,4,FALSE()),AI$35*VLOOKUP($D75,Ogden!$C$15:$F$95,2,FALSE()))</f>
        <v>847515.365955107</v>
      </c>
      <c r="AJ75" s="8" t="n">
        <f aca="false">AJ$32+IF($D75&lt;65,AJ$34*VLOOKUP($D75,Ogden!$C$15:$F$95,3,FALSE())+AJ$35*VLOOKUP($D75,Ogden!$C$15:$F$95,4,FALSE()),AJ$35*VLOOKUP($D75,Ogden!$C$15:$F$95,2,FALSE()))</f>
        <v>898670.193366071</v>
      </c>
      <c r="AK75" s="8" t="n">
        <f aca="false">AK$32+IF($D75&lt;65,AK$34*VLOOKUP($D75,Ogden!$C$15:$F$95,3,FALSE())+AK$35*VLOOKUP($D75,Ogden!$C$15:$F$95,4,FALSE()),AK$35*VLOOKUP($D75,Ogden!$C$15:$F$95,2,FALSE()))</f>
        <v>953251.550895295</v>
      </c>
      <c r="AL75" s="8" t="n">
        <f aca="false">AL$32+IF($D75&lt;65,AL$34*VLOOKUP($D75,Ogden!$C$15:$F$95,3,FALSE())+AL$35*VLOOKUP($D75,Ogden!$C$15:$F$95,4,FALSE()),AL$35*VLOOKUP($D75,Ogden!$C$15:$F$95,2,FALSE()))</f>
        <v>1011506.92670925</v>
      </c>
      <c r="AM75" s="8" t="n">
        <f aca="false">AM$32+IF($D75&lt;65,AM$34*VLOOKUP($D75,Ogden!$C$15:$F$95,3,FALSE())+AM$35*VLOOKUP($D75,Ogden!$C$15:$F$95,4,FALSE()),AM$35*VLOOKUP($D75,Ogden!$C$15:$F$95,2,FALSE()))</f>
        <v>1073702.54265802</v>
      </c>
      <c r="AN75" s="8" t="n">
        <f aca="false">AN$32+IF($D75&lt;65,AN$34*VLOOKUP($D75,Ogden!$C$15:$F$95,3,FALSE())+AN$35*VLOOKUP($D75,Ogden!$C$15:$F$95,4,FALSE()),AN$35*VLOOKUP($D75,Ogden!$C$15:$F$95,2,FALSE()))</f>
        <v>1140124.81035517</v>
      </c>
      <c r="AO75" s="8" t="n">
        <f aca="false">AO$32+IF($D75&lt;65,AO$34*VLOOKUP($D75,Ogden!$C$15:$F$95,3,FALSE())+AO$35*VLOOKUP($D75,Ogden!$C$15:$F$95,4,FALSE()),AO$35*VLOOKUP($D75,Ogden!$C$15:$F$95,2,FALSE()))</f>
        <v>1211081.90203948</v>
      </c>
      <c r="AP75" s="8" t="n">
        <f aca="false">AP$32+IF($D75&lt;65,AP$34*VLOOKUP($D75,Ogden!$C$15:$F$95,3,FALSE())+AP$35*VLOOKUP($D75,Ogden!$C$15:$F$95,4,FALSE()),AP$35*VLOOKUP($D75,Ogden!$C$15:$F$95,2,FALSE()))</f>
        <v>1286905.44533276</v>
      </c>
      <c r="AQ75" s="8" t="n">
        <f aca="false">AQ$32+IF($D75&lt;65,AQ$34*VLOOKUP($D75,Ogden!$C$15:$F$95,3,FALSE())+AQ$35*VLOOKUP($D75,Ogden!$C$15:$F$95,4,FALSE()),AQ$35*VLOOKUP($D75,Ogden!$C$15:$F$95,2,FALSE()))</f>
        <v>1367952.35173471</v>
      </c>
      <c r="AR75" s="8" t="n">
        <f aca="false">AR$32+IF($D75&lt;65,AR$34*VLOOKUP($D75,Ogden!$C$15:$F$95,3,FALSE())+AR$35*VLOOKUP($D75,Ogden!$C$15:$F$95,4,FALSE()),AR$35*VLOOKUP($D75,Ogden!$C$15:$F$95,2,FALSE()))</f>
        <v>1454606.78947983</v>
      </c>
      <c r="AS75" s="8" t="n">
        <f aca="false">AS$32+IF($D75&lt;65,AS$34*VLOOKUP($D75,Ogden!$C$15:$F$95,3,FALSE())+AS$35*VLOOKUP($D75,Ogden!$C$15:$F$95,4,FALSE()),AS$35*VLOOKUP($D75,Ogden!$C$15:$F$95,2,FALSE()))</f>
        <v>1547282.31222882</v>
      </c>
      <c r="AT75" s="8" t="n">
        <f aca="false">AT$32+IF($D75&lt;65,AT$34*VLOOKUP($D75,Ogden!$C$15:$F$95,3,FALSE())+AT$35*VLOOKUP($D75,Ogden!$C$15:$F$95,4,FALSE()),AT$35*VLOOKUP($D75,Ogden!$C$15:$F$95,2,FALSE()))</f>
        <v>1646424.15598135</v>
      </c>
      <c r="AU75" s="8" t="n">
        <f aca="false">AU$32+IF($D75&lt;65,AU$34*VLOOKUP($D75,Ogden!$C$15:$F$95,3,FALSE())+AU$35*VLOOKUP($D75,Ogden!$C$15:$F$95,4,FALSE()),AU$35*VLOOKUP($D75,Ogden!$C$15:$F$95,2,FALSE()))</f>
        <v>1752511.71758504</v>
      </c>
      <c r="AV75" s="8" t="n">
        <f aca="false">AV$32+IF($D75&lt;65,AV$34*VLOOKUP($D75,Ogden!$C$15:$F$95,3,FALSE())+AV$35*VLOOKUP($D75,Ogden!$C$15:$F$95,4,FALSE()),AV$35*VLOOKUP($D75,Ogden!$C$15:$F$95,2,FALSE()))</f>
        <v>1866061.22928205</v>
      </c>
      <c r="AW75" s="8" t="n">
        <f aca="false">AW$32+IF($D75&lt;65,AW$34*VLOOKUP($D75,Ogden!$C$15:$F$95,3,FALSE())+AW$35*VLOOKUP($D75,Ogden!$C$15:$F$95,4,FALSE()),AW$35*VLOOKUP($D75,Ogden!$C$15:$F$95,2,FALSE()))</f>
        <v>1987628.64488642</v>
      </c>
      <c r="AX75" s="8" t="n">
        <f aca="false">AX$32+IF($D75&lt;65,AX$34*VLOOKUP($D75,Ogden!$C$15:$F$95,3,FALSE())+AX$35*VLOOKUP($D75,Ogden!$C$15:$F$95,4,FALSE()),AX$35*VLOOKUP($D75,Ogden!$C$15:$F$95,2,FALSE()))</f>
        <v>2117812.75442961</v>
      </c>
      <c r="AY75" s="8" t="n">
        <f aca="false">AY$32+IF($D75&lt;65,AY$34*VLOOKUP($D75,Ogden!$C$15:$F$95,3,FALSE())+AY$35*VLOOKUP($D75,Ogden!$C$15:$F$95,4,FALSE()),AY$35*VLOOKUP($D75,Ogden!$C$15:$F$95,2,FALSE()))</f>
        <v>2257258.54545434</v>
      </c>
      <c r="AZ75" s="8" t="n">
        <f aca="false">AZ$32+IF($D75&lt;65,AZ$34*VLOOKUP($D75,Ogden!$C$15:$F$95,3,FALSE())+AZ$35*VLOOKUP($D75,Ogden!$C$15:$F$95,4,FALSE()),AZ$35*VLOOKUP($D75,Ogden!$C$15:$F$95,2,FALSE()))</f>
        <v>2406660.83058788</v>
      </c>
      <c r="BA75" s="8" t="n">
        <f aca="false">BA$32+IF($D75&lt;65,BA$34*VLOOKUP($D75,Ogden!$C$15:$F$95,3,FALSE())+BA$35*VLOOKUP($D75,Ogden!$C$15:$F$95,4,FALSE()),BA$35*VLOOKUP($D75,Ogden!$C$15:$F$95,2,FALSE()))</f>
        <v>2566768.16259198</v>
      </c>
    </row>
    <row r="76" customFormat="false" ht="12.75" hidden="false" customHeight="false" outlineLevel="0" collapsed="false">
      <c r="D76" s="0" t="n">
        <v>57</v>
      </c>
      <c r="E76" s="0" t="n">
        <f aca="false">MAX(65-D76,0)</f>
        <v>8</v>
      </c>
      <c r="F76" s="15" t="n">
        <f aca="false">'United Kingdom Males'!G75-MAX(65,D76)</f>
        <v>14.19</v>
      </c>
      <c r="G76" s="8" t="n">
        <f aca="false">G$32+IF($D76&lt;65,G$34*VLOOKUP($D76,Ogden!$C$15:$F$95,3,FALSE())+G$35*VLOOKUP($D76,Ogden!$C$15:$F$95,4,FALSE()),G$35*VLOOKUP($D76,Ogden!$C$15:$F$95,2,FALSE()))</f>
        <v>182760</v>
      </c>
      <c r="H76" s="8" t="n">
        <f aca="false">H$32+IF($D76&lt;65,H$34*VLOOKUP($D76,Ogden!$C$15:$F$95,3,FALSE())+H$35*VLOOKUP($D76,Ogden!$C$15:$F$95,4,FALSE()),H$35*VLOOKUP($D76,Ogden!$C$15:$F$95,2,FALSE()))</f>
        <v>192070.4</v>
      </c>
      <c r="I76" s="8" t="n">
        <f aca="false">I$32+IF($D76&lt;65,I$34*VLOOKUP($D76,Ogden!$C$15:$F$95,3,FALSE())+I$35*VLOOKUP($D76,Ogden!$C$15:$F$95,4,FALSE()),I$35*VLOOKUP($D76,Ogden!$C$15:$F$95,2,FALSE()))</f>
        <v>201913.216</v>
      </c>
      <c r="J76" s="8" t="n">
        <f aca="false">J$32+IF($D76&lt;65,J$34*VLOOKUP($D76,Ogden!$C$15:$F$95,3,FALSE())+J$35*VLOOKUP($D76,Ogden!$C$15:$F$95,4,FALSE()),J$35*VLOOKUP($D76,Ogden!$C$15:$F$95,2,FALSE()))</f>
        <v>212322.54464</v>
      </c>
      <c r="K76" s="8" t="n">
        <f aca="false">K$32+IF($D76&lt;65,K$34*VLOOKUP($D76,Ogden!$C$15:$F$95,3,FALSE())+K$35*VLOOKUP($D76,Ogden!$C$15:$F$95,4,FALSE()),K$35*VLOOKUP($D76,Ogden!$C$15:$F$95,2,FALSE()))</f>
        <v>223334.8704256</v>
      </c>
      <c r="L76" s="8" t="n">
        <f aca="false">L$32+IF($D76&lt;65,L$34*VLOOKUP($D76,Ogden!$C$15:$F$95,3,FALSE())+L$35*VLOOKUP($D76,Ogden!$C$15:$F$95,4,FALSE()),L$35*VLOOKUP($D76,Ogden!$C$15:$F$95,2,FALSE()))</f>
        <v>234989.243162624</v>
      </c>
      <c r="M76" s="8" t="n">
        <f aca="false">M$32+IF($D76&lt;65,M$34*VLOOKUP($D76,Ogden!$C$15:$F$95,3,FALSE())+M$35*VLOOKUP($D76,Ogden!$C$15:$F$95,4,FALSE()),M$35*VLOOKUP($D76,Ogden!$C$15:$F$95,2,FALSE()))</f>
        <v>247327.469042729</v>
      </c>
      <c r="N76" s="8" t="n">
        <f aca="false">N$32+IF($D76&lt;65,N$34*VLOOKUP($D76,Ogden!$C$15:$F$95,3,FALSE())+N$35*VLOOKUP($D76,Ogden!$C$15:$F$95,4,FALSE()),N$35*VLOOKUP($D76,Ogden!$C$15:$F$95,2,FALSE()))</f>
        <v>260394.316450326</v>
      </c>
      <c r="O76" s="8" t="n">
        <f aca="false">O$32+IF($D76&lt;65,O$34*VLOOKUP($D76,Ogden!$C$15:$F$95,3,FALSE())+O$35*VLOOKUP($D76,Ogden!$C$15:$F$95,4,FALSE()),O$35*VLOOKUP($D76,Ogden!$C$15:$F$95,2,FALSE()))</f>
        <v>274237.737645898</v>
      </c>
      <c r="P76" s="8" t="n">
        <f aca="false">P$32+IF($D76&lt;65,P$34*VLOOKUP($D76,Ogden!$C$15:$F$95,3,FALSE())+P$35*VLOOKUP($D76,Ogden!$C$15:$F$95,4,FALSE()),P$35*VLOOKUP($D76,Ogden!$C$15:$F$95,2,FALSE()))</f>
        <v>288909.107572298</v>
      </c>
      <c r="Q76" s="8" t="n">
        <f aca="false">Q$32+IF($D76&lt;65,Q$34*VLOOKUP($D76,Ogden!$C$15:$F$95,3,FALSE())+Q$35*VLOOKUP($D76,Ogden!$C$15:$F$95,4,FALSE()),Q$35*VLOOKUP($D76,Ogden!$C$15:$F$95,2,FALSE()))</f>
        <v>304463.481129399</v>
      </c>
      <c r="R76" s="8" t="n">
        <f aca="false">R$32+IF($D76&lt;65,R$34*VLOOKUP($D76,Ogden!$C$15:$F$95,3,FALSE())+R$35*VLOOKUP($D76,Ogden!$C$15:$F$95,4,FALSE()),R$35*VLOOKUP($D76,Ogden!$C$15:$F$95,2,FALSE()))</f>
        <v>320959.87036912</v>
      </c>
      <c r="S76" s="8" t="n">
        <f aca="false">S$32+IF($D76&lt;65,S$34*VLOOKUP($D76,Ogden!$C$15:$F$95,3,FALSE())+S$35*VLOOKUP($D76,Ogden!$C$15:$F$95,4,FALSE()),S$35*VLOOKUP($D76,Ogden!$C$15:$F$95,2,FALSE()))</f>
        <v>338461.543177994</v>
      </c>
      <c r="T76" s="8" t="n">
        <f aca="false">T$32+IF($D76&lt;65,T$34*VLOOKUP($D76,Ogden!$C$15:$F$95,3,FALSE())+T$35*VLOOKUP($D76,Ogden!$C$15:$F$95,4,FALSE()),T$35*VLOOKUP($D76,Ogden!$C$15:$F$95,2,FALSE()))</f>
        <v>357036.345138752</v>
      </c>
      <c r="U76" s="8" t="n">
        <f aca="false">U$32+IF($D76&lt;65,U$34*VLOOKUP($D76,Ogden!$C$15:$F$95,3,FALSE())+U$35*VLOOKUP($D76,Ogden!$C$15:$F$95,4,FALSE()),U$35*VLOOKUP($D76,Ogden!$C$15:$F$95,2,FALSE()))</f>
        <v>376757.046396631</v>
      </c>
      <c r="V76" s="8" t="n">
        <f aca="false">V$32+IF($D76&lt;65,V$34*VLOOKUP($D76,Ogden!$C$15:$F$95,3,FALSE())+V$35*VLOOKUP($D76,Ogden!$C$15:$F$95,4,FALSE()),V$35*VLOOKUP($D76,Ogden!$C$15:$F$95,2,FALSE()))</f>
        <v>397701.715501012</v>
      </c>
      <c r="W76" s="8" t="n">
        <f aca="false">W$32+IF($D76&lt;65,W$34*VLOOKUP($D76,Ogden!$C$15:$F$95,3,FALSE())+W$35*VLOOKUP($D76,Ogden!$C$15:$F$95,4,FALSE()),W$35*VLOOKUP($D76,Ogden!$C$15:$F$95,2,FALSE()))</f>
        <v>419954.122349449</v>
      </c>
      <c r="X76" s="8" t="n">
        <f aca="false">X$32+IF($D76&lt;65,X$34*VLOOKUP($D76,Ogden!$C$15:$F$95,3,FALSE())+X$35*VLOOKUP($D76,Ogden!$C$15:$F$95,4,FALSE()),X$35*VLOOKUP($D76,Ogden!$C$15:$F$95,2,FALSE()))</f>
        <v>443604.172530095</v>
      </c>
      <c r="Y76" s="8" t="n">
        <f aca="false">Y$32+IF($D76&lt;65,Y$34*VLOOKUP($D76,Ogden!$C$15:$F$95,3,FALSE())+Y$35*VLOOKUP($D76,Ogden!$C$15:$F$95,4,FALSE()),Y$35*VLOOKUP($D76,Ogden!$C$15:$F$95,2,FALSE()))</f>
        <v>468748.375540901</v>
      </c>
      <c r="Z76" s="8" t="n">
        <f aca="false">Z$32+IF($D76&lt;65,Z$34*VLOOKUP($D76,Ogden!$C$15:$F$95,3,FALSE())+Z$35*VLOOKUP($D76,Ogden!$C$15:$F$95,4,FALSE()),Z$35*VLOOKUP($D76,Ogden!$C$15:$F$95,2,FALSE()))</f>
        <v>495490.349560907</v>
      </c>
      <c r="AA76" s="8" t="n">
        <f aca="false">AA$32+IF($D76&lt;65,AA$34*VLOOKUP($D76,Ogden!$C$15:$F$95,3,FALSE())+AA$35*VLOOKUP($D76,Ogden!$C$15:$F$95,4,FALSE()),AA$35*VLOOKUP($D76,Ogden!$C$15:$F$95,2,FALSE()))</f>
        <v>523941.365661582</v>
      </c>
      <c r="AB76" s="8" t="n">
        <f aca="false">AB$32+IF($D76&lt;65,AB$34*VLOOKUP($D76,Ogden!$C$15:$F$95,3,FALSE())+AB$35*VLOOKUP($D76,Ogden!$C$15:$F$95,4,FALSE()),AB$35*VLOOKUP($D76,Ogden!$C$15:$F$95,2,FALSE()))</f>
        <v>554220.934575744</v>
      </c>
      <c r="AC76" s="8" t="n">
        <f aca="false">AC$32+IF($D76&lt;65,AC$34*VLOOKUP($D76,Ogden!$C$15:$F$95,3,FALSE())+AC$35*VLOOKUP($D76,Ogden!$C$15:$F$95,4,FALSE()),AC$35*VLOOKUP($D76,Ogden!$C$15:$F$95,2,FALSE()))</f>
        <v>586457.439389489</v>
      </c>
      <c r="AD76" s="8" t="n">
        <f aca="false">AD$32+IF($D76&lt;65,AD$34*VLOOKUP($D76,Ogden!$C$15:$F$95,3,FALSE())+AD$35*VLOOKUP($D76,Ogden!$C$15:$F$95,4,FALSE()),AD$35*VLOOKUP($D76,Ogden!$C$15:$F$95,2,FALSE()))</f>
        <v>620788.81779024</v>
      </c>
      <c r="AE76" s="8" t="n">
        <f aca="false">AE$32+IF($D76&lt;65,AE$34*VLOOKUP($D76,Ogden!$C$15:$F$95,3,FALSE())+AE$35*VLOOKUP($D76,Ogden!$C$15:$F$95,4,FALSE()),AE$35*VLOOKUP($D76,Ogden!$C$15:$F$95,2,FALSE()))</f>
        <v>657363.297793035</v>
      </c>
      <c r="AF76" s="8" t="n">
        <f aca="false">AF$32+IF($D76&lt;65,AF$34*VLOOKUP($D76,Ogden!$C$15:$F$95,3,FALSE())+AF$35*VLOOKUP($D76,Ogden!$C$15:$F$95,4,FALSE()),AF$35*VLOOKUP($D76,Ogden!$C$15:$F$95,2,FALSE()))</f>
        <v>696340.191179236</v>
      </c>
      <c r="AG76" s="8" t="n">
        <f aca="false">AG$32+IF($D76&lt;65,AG$34*VLOOKUP($D76,Ogden!$C$15:$F$95,3,FALSE())+AG$35*VLOOKUP($D76,Ogden!$C$15:$F$95,4,FALSE()),AG$35*VLOOKUP($D76,Ogden!$C$15:$F$95,2,FALSE()))</f>
        <v>737890.749218845</v>
      </c>
      <c r="AH76" s="8" t="n">
        <f aca="false">AH$32+IF($D76&lt;65,AH$34*VLOOKUP($D76,Ogden!$C$15:$F$95,3,FALSE())+AH$35*VLOOKUP($D76,Ogden!$C$15:$F$95,4,FALSE()),AH$35*VLOOKUP($D76,Ogden!$C$15:$F$95,2,FALSE()))</f>
        <v>782199.085611432</v>
      </c>
      <c r="AI76" s="8" t="n">
        <f aca="false">AI$32+IF($D76&lt;65,AI$34*VLOOKUP($D76,Ogden!$C$15:$F$95,3,FALSE())+AI$35*VLOOKUP($D76,Ogden!$C$15:$F$95,4,FALSE()),AI$35*VLOOKUP($D76,Ogden!$C$15:$F$95,2,FALSE()))</f>
        <v>829463.17197363</v>
      </c>
      <c r="AJ76" s="8" t="n">
        <f aca="false">AJ$32+IF($D76&lt;65,AJ$34*VLOOKUP($D76,Ogden!$C$15:$F$95,3,FALSE())+AJ$35*VLOOKUP($D76,Ogden!$C$15:$F$95,4,FALSE()),AJ$35*VLOOKUP($D76,Ogden!$C$15:$F$95,2,FALSE()))</f>
        <v>879895.911625335</v>
      </c>
      <c r="AK76" s="8" t="n">
        <f aca="false">AK$32+IF($D76&lt;65,AK$34*VLOOKUP($D76,Ogden!$C$15:$F$95,3,FALSE())+AK$35*VLOOKUP($D76,Ogden!$C$15:$F$95,4,FALSE()),AK$35*VLOOKUP($D76,Ogden!$C$15:$F$95,2,FALSE()))</f>
        <v>933726.297884929</v>
      </c>
      <c r="AL76" s="8" t="n">
        <f aca="false">AL$32+IF($D76&lt;65,AL$34*VLOOKUP($D76,Ogden!$C$15:$F$95,3,FALSE())+AL$35*VLOOKUP($D76,Ogden!$C$15:$F$95,4,FALSE()),AL$35*VLOOKUP($D76,Ogden!$C$15:$F$95,2,FALSE()))</f>
        <v>991200.663578473</v>
      </c>
      <c r="AM76" s="8" t="n">
        <f aca="false">AM$32+IF($D76&lt;65,AM$34*VLOOKUP($D76,Ogden!$C$15:$F$95,3,FALSE())+AM$35*VLOOKUP($D76,Ogden!$C$15:$F$95,4,FALSE()),AM$35*VLOOKUP($D76,Ogden!$C$15:$F$95,2,FALSE()))</f>
        <v>1052584.02900201</v>
      </c>
      <c r="AN76" s="8" t="n">
        <f aca="false">AN$32+IF($D76&lt;65,AN$34*VLOOKUP($D76,Ogden!$C$15:$F$95,3,FALSE())+AN$35*VLOOKUP($D76,Ogden!$C$15:$F$95,4,FALSE()),AN$35*VLOOKUP($D76,Ogden!$C$15:$F$95,2,FALSE()))</f>
        <v>1118161.55615292</v>
      </c>
      <c r="AO76" s="8" t="n">
        <f aca="false">AO$32+IF($D76&lt;65,AO$34*VLOOKUP($D76,Ogden!$C$15:$F$95,3,FALSE())+AO$35*VLOOKUP($D76,Ogden!$C$15:$F$95,4,FALSE()),AO$35*VLOOKUP($D76,Ogden!$C$15:$F$95,2,FALSE()))</f>
        <v>1188240.11766914</v>
      </c>
      <c r="AP76" s="8" t="n">
        <f aca="false">AP$32+IF($D76&lt;65,AP$34*VLOOKUP($D76,Ogden!$C$15:$F$95,3,FALSE())+AP$35*VLOOKUP($D76,Ogden!$C$15:$F$95,4,FALSE()),AP$35*VLOOKUP($D76,Ogden!$C$15:$F$95,2,FALSE()))</f>
        <v>1263149.98958761</v>
      </c>
      <c r="AQ76" s="8" t="n">
        <f aca="false">AQ$32+IF($D76&lt;65,AQ$34*VLOOKUP($D76,Ogden!$C$15:$F$95,3,FALSE())+AQ$35*VLOOKUP($D76,Ogden!$C$15:$F$95,4,FALSE()),AQ$35*VLOOKUP($D76,Ogden!$C$15:$F$95,2,FALSE()))</f>
        <v>1343246.67775975</v>
      </c>
      <c r="AR76" s="8" t="n">
        <f aca="false">AR$32+IF($D76&lt;65,AR$34*VLOOKUP($D76,Ogden!$C$15:$F$95,3,FALSE())+AR$35*VLOOKUP($D76,Ogden!$C$15:$F$95,4,FALSE()),AR$35*VLOOKUP($D76,Ogden!$C$15:$F$95,2,FALSE()))</f>
        <v>1428912.88854587</v>
      </c>
      <c r="AS76" s="8" t="n">
        <f aca="false">AS$32+IF($D76&lt;65,AS$34*VLOOKUP($D76,Ogden!$C$15:$F$95,3,FALSE())+AS$35*VLOOKUP($D76,Ogden!$C$15:$F$95,4,FALSE()),AS$35*VLOOKUP($D76,Ogden!$C$15:$F$95,2,FALSE()))</f>
        <v>1520560.6552575</v>
      </c>
      <c r="AT76" s="8" t="n">
        <f aca="false">AT$32+IF($D76&lt;65,AT$34*VLOOKUP($D76,Ogden!$C$15:$F$95,3,FALSE())+AT$35*VLOOKUP($D76,Ogden!$C$15:$F$95,4,FALSE()),AT$35*VLOOKUP($D76,Ogden!$C$15:$F$95,2,FALSE()))</f>
        <v>1618633.63273117</v>
      </c>
      <c r="AU76" s="8" t="n">
        <f aca="false">AU$32+IF($D76&lt;65,AU$34*VLOOKUP($D76,Ogden!$C$15:$F$95,3,FALSE())+AU$35*VLOOKUP($D76,Ogden!$C$15:$F$95,4,FALSE()),AU$35*VLOOKUP($D76,Ogden!$C$15:$F$95,2,FALSE()))</f>
        <v>1723609.57340487</v>
      </c>
      <c r="AV76" s="8" t="n">
        <f aca="false">AV$32+IF($D76&lt;65,AV$34*VLOOKUP($D76,Ogden!$C$15:$F$95,3,FALSE())+AV$35*VLOOKUP($D76,Ogden!$C$15:$F$95,4,FALSE()),AV$35*VLOOKUP($D76,Ogden!$C$15:$F$95,2,FALSE()))</f>
        <v>1836002.99933466</v>
      </c>
      <c r="AW76" s="8" t="n">
        <f aca="false">AW$32+IF($D76&lt;65,AW$34*VLOOKUP($D76,Ogden!$C$15:$F$95,3,FALSE())+AW$35*VLOOKUP($D76,Ogden!$C$15:$F$95,4,FALSE()),AW$35*VLOOKUP($D76,Ogden!$C$15:$F$95,2,FALSE()))</f>
        <v>1956368.08574113</v>
      </c>
      <c r="AX76" s="8" t="n">
        <f aca="false">AX$32+IF($D76&lt;65,AX$34*VLOOKUP($D76,Ogden!$C$15:$F$95,3,FALSE())+AX$35*VLOOKUP($D76,Ogden!$C$15:$F$95,4,FALSE()),AX$35*VLOOKUP($D76,Ogden!$C$15:$F$95,2,FALSE()))</f>
        <v>2085301.77291851</v>
      </c>
      <c r="AY76" s="8" t="n">
        <f aca="false">AY$32+IF($D76&lt;65,AY$34*VLOOKUP($D76,Ogden!$C$15:$F$95,3,FALSE())+AY$35*VLOOKUP($D76,Ogden!$C$15:$F$95,4,FALSE()),AY$35*VLOOKUP($D76,Ogden!$C$15:$F$95,2,FALSE()))</f>
        <v>2223447.12468281</v>
      </c>
      <c r="AZ76" s="8" t="n">
        <f aca="false">AZ$32+IF($D76&lt;65,AZ$34*VLOOKUP($D76,Ogden!$C$15:$F$95,3,FALSE())+AZ$35*VLOOKUP($D76,Ogden!$C$15:$F$95,4,FALSE()),AZ$35*VLOOKUP($D76,Ogden!$C$15:$F$95,2,FALSE()))</f>
        <v>2371496.95298548</v>
      </c>
      <c r="BA76" s="8" t="n">
        <f aca="false">BA$32+IF($D76&lt;65,BA$34*VLOOKUP($D76,Ogden!$C$15:$F$95,3,FALSE())+BA$35*VLOOKUP($D76,Ogden!$C$15:$F$95,4,FALSE()),BA$35*VLOOKUP($D76,Ogden!$C$15:$F$95,2,FALSE()))</f>
        <v>2530197.72988548</v>
      </c>
    </row>
    <row r="77" customFormat="false" ht="12.75" hidden="false" customHeight="false" outlineLevel="0" collapsed="false">
      <c r="D77" s="0" t="n">
        <v>58</v>
      </c>
      <c r="E77" s="0" t="n">
        <f aca="false">MAX(65-D77,0)</f>
        <v>7</v>
      </c>
      <c r="F77" s="15" t="n">
        <f aca="false">'United Kingdom Males'!G76-MAX(65,D77)</f>
        <v>14.37</v>
      </c>
      <c r="G77" s="8" t="n">
        <f aca="false">G$32+IF($D77&lt;65,G$34*VLOOKUP($D77,Ogden!$C$15:$F$95,3,FALSE())+G$35*VLOOKUP($D77,Ogden!$C$15:$F$95,4,FALSE()),G$35*VLOOKUP($D77,Ogden!$C$15:$F$95,2,FALSE()))</f>
        <v>176660</v>
      </c>
      <c r="H77" s="8" t="n">
        <f aca="false">H$32+IF($D77&lt;65,H$34*VLOOKUP($D77,Ogden!$C$15:$F$95,3,FALSE())+H$35*VLOOKUP($D77,Ogden!$C$15:$F$95,4,FALSE()),H$35*VLOOKUP($D77,Ogden!$C$15:$F$95,2,FALSE()))</f>
        <v>185726.4</v>
      </c>
      <c r="I77" s="8" t="n">
        <f aca="false">I$32+IF($D77&lt;65,I$34*VLOOKUP($D77,Ogden!$C$15:$F$95,3,FALSE())+I$35*VLOOKUP($D77,Ogden!$C$15:$F$95,4,FALSE()),I$35*VLOOKUP($D77,Ogden!$C$15:$F$95,2,FALSE()))</f>
        <v>195315.456</v>
      </c>
      <c r="J77" s="8" t="n">
        <f aca="false">J$32+IF($D77&lt;65,J$34*VLOOKUP($D77,Ogden!$C$15:$F$95,3,FALSE())+J$35*VLOOKUP($D77,Ogden!$C$15:$F$95,4,FALSE()),J$35*VLOOKUP($D77,Ogden!$C$15:$F$95,2,FALSE()))</f>
        <v>205460.87424</v>
      </c>
      <c r="K77" s="8" t="n">
        <f aca="false">K$32+IF($D77&lt;65,K$34*VLOOKUP($D77,Ogden!$C$15:$F$95,3,FALSE())+K$35*VLOOKUP($D77,Ogden!$C$15:$F$95,4,FALSE()),K$35*VLOOKUP($D77,Ogden!$C$15:$F$95,2,FALSE()))</f>
        <v>216198.7332096</v>
      </c>
      <c r="L77" s="8" t="n">
        <f aca="false">L$32+IF($D77&lt;65,L$34*VLOOKUP($D77,Ogden!$C$15:$F$95,3,FALSE())+L$35*VLOOKUP($D77,Ogden!$C$15:$F$95,4,FALSE()),L$35*VLOOKUP($D77,Ogden!$C$15:$F$95,2,FALSE()))</f>
        <v>227567.660457984</v>
      </c>
      <c r="M77" s="8" t="n">
        <f aca="false">M$32+IF($D77&lt;65,M$34*VLOOKUP($D77,Ogden!$C$15:$F$95,3,FALSE())+M$35*VLOOKUP($D77,Ogden!$C$15:$F$95,4,FALSE()),M$35*VLOOKUP($D77,Ogden!$C$15:$F$95,2,FALSE()))</f>
        <v>239609.023029903</v>
      </c>
      <c r="N77" s="8" t="n">
        <f aca="false">N$32+IF($D77&lt;65,N$34*VLOOKUP($D77,Ogden!$C$15:$F$95,3,FALSE())+N$35*VLOOKUP($D77,Ogden!$C$15:$F$95,4,FALSE()),N$35*VLOOKUP($D77,Ogden!$C$15:$F$95,2,FALSE()))</f>
        <v>252367.132596988</v>
      </c>
      <c r="O77" s="8" t="n">
        <f aca="false">O$32+IF($D77&lt;65,O$34*VLOOKUP($D77,Ogden!$C$15:$F$95,3,FALSE())+O$35*VLOOKUP($D77,Ogden!$C$15:$F$95,4,FALSE()),O$35*VLOOKUP($D77,Ogden!$C$15:$F$95,2,FALSE()))</f>
        <v>265889.466438426</v>
      </c>
      <c r="P77" s="8" t="n">
        <f aca="false">P$32+IF($D77&lt;65,P$34*VLOOKUP($D77,Ogden!$C$15:$F$95,3,FALSE())+P$35*VLOOKUP($D77,Ogden!$C$15:$F$95,4,FALSE()),P$35*VLOOKUP($D77,Ogden!$C$15:$F$95,2,FALSE()))</f>
        <v>280226.905516527</v>
      </c>
      <c r="Q77" s="8" t="n">
        <f aca="false">Q$32+IF($D77&lt;65,Q$34*VLOOKUP($D77,Ogden!$C$15:$F$95,3,FALSE())+Q$35*VLOOKUP($D77,Ogden!$C$15:$F$95,4,FALSE()),Q$35*VLOOKUP($D77,Ogden!$C$15:$F$95,2,FALSE()))</f>
        <v>295433.990991397</v>
      </c>
      <c r="R77" s="8" t="n">
        <f aca="false">R$32+IF($D77&lt;65,R$34*VLOOKUP($D77,Ogden!$C$15:$F$95,3,FALSE())+R$35*VLOOKUP($D77,Ogden!$C$15:$F$95,4,FALSE()),R$35*VLOOKUP($D77,Ogden!$C$15:$F$95,2,FALSE()))</f>
        <v>311569.200625598</v>
      </c>
      <c r="S77" s="8" t="n">
        <f aca="false">S$32+IF($D77&lt;65,S$34*VLOOKUP($D77,Ogden!$C$15:$F$95,3,FALSE())+S$35*VLOOKUP($D77,Ogden!$C$15:$F$95,4,FALSE()),S$35*VLOOKUP($D77,Ogden!$C$15:$F$95,2,FALSE()))</f>
        <v>328695.246644732</v>
      </c>
      <c r="T77" s="8" t="n">
        <f aca="false">T$32+IF($D77&lt;65,T$34*VLOOKUP($D77,Ogden!$C$15:$F$95,3,FALSE())+T$35*VLOOKUP($D77,Ogden!$C$15:$F$95,4,FALSE()),T$35*VLOOKUP($D77,Ogden!$C$15:$F$95,2,FALSE()))</f>
        <v>346879.396744159</v>
      </c>
      <c r="U77" s="8" t="n">
        <f aca="false">U$32+IF($D77&lt;65,U$34*VLOOKUP($D77,Ogden!$C$15:$F$95,3,FALSE())+U$35*VLOOKUP($D77,Ogden!$C$15:$F$95,4,FALSE()),U$35*VLOOKUP($D77,Ogden!$C$15:$F$95,2,FALSE()))</f>
        <v>366193.820066254</v>
      </c>
      <c r="V77" s="8" t="n">
        <f aca="false">V$32+IF($D77&lt;65,V$34*VLOOKUP($D77,Ogden!$C$15:$F$95,3,FALSE())+V$35*VLOOKUP($D77,Ogden!$C$15:$F$95,4,FALSE()),V$35*VLOOKUP($D77,Ogden!$C$15:$F$95,2,FALSE()))</f>
        <v>386715.96011742</v>
      </c>
      <c r="W77" s="8" t="n">
        <f aca="false">W$32+IF($D77&lt;65,W$34*VLOOKUP($D77,Ogden!$C$15:$F$95,3,FALSE())+W$35*VLOOKUP($D77,Ogden!$C$15:$F$95,4,FALSE()),W$35*VLOOKUP($D77,Ogden!$C$15:$F$95,2,FALSE()))</f>
        <v>408528.936750513</v>
      </c>
      <c r="X77" s="8" t="n">
        <f aca="false">X$32+IF($D77&lt;65,X$34*VLOOKUP($D77,Ogden!$C$15:$F$95,3,FALSE())+X$35*VLOOKUP($D77,Ogden!$C$15:$F$95,4,FALSE()),X$35*VLOOKUP($D77,Ogden!$C$15:$F$95,2,FALSE()))</f>
        <v>431721.979507202</v>
      </c>
      <c r="Y77" s="8" t="n">
        <f aca="false">Y$32+IF($D77&lt;65,Y$34*VLOOKUP($D77,Ogden!$C$15:$F$95,3,FALSE())+Y$35*VLOOKUP($D77,Ogden!$C$15:$F$95,4,FALSE()),Y$35*VLOOKUP($D77,Ogden!$C$15:$F$95,2,FALSE()))</f>
        <v>456390.894797092</v>
      </c>
      <c r="Z77" s="8" t="n">
        <f aca="false">Z$32+IF($D77&lt;65,Z$34*VLOOKUP($D77,Ogden!$C$15:$F$95,3,FALSE())+Z$35*VLOOKUP($D77,Ogden!$C$15:$F$95,4,FALSE()),Z$35*VLOOKUP($D77,Ogden!$C$15:$F$95,2,FALSE()))</f>
        <v>482638.569587345</v>
      </c>
      <c r="AA77" s="8" t="n">
        <f aca="false">AA$32+IF($D77&lt;65,AA$34*VLOOKUP($D77,Ogden!$C$15:$F$95,3,FALSE())+AA$35*VLOOKUP($D77,Ogden!$C$15:$F$95,4,FALSE()),AA$35*VLOOKUP($D77,Ogden!$C$15:$F$95,2,FALSE()))</f>
        <v>510575.514489079</v>
      </c>
      <c r="AB77" s="8" t="n">
        <f aca="false">AB$32+IF($D77&lt;65,AB$34*VLOOKUP($D77,Ogden!$C$15:$F$95,3,FALSE())+AB$35*VLOOKUP($D77,Ogden!$C$15:$F$95,4,FALSE()),AB$35*VLOOKUP($D77,Ogden!$C$15:$F$95,2,FALSE()))</f>
        <v>540320.44935634</v>
      </c>
      <c r="AC77" s="8" t="n">
        <f aca="false">AC$32+IF($D77&lt;65,AC$34*VLOOKUP($D77,Ogden!$C$15:$F$95,3,FALSE())+AC$35*VLOOKUP($D77,Ogden!$C$15:$F$95,4,FALSE()),AC$35*VLOOKUP($D77,Ogden!$C$15:$F$95,2,FALSE()))</f>
        <v>572000.934761308</v>
      </c>
      <c r="AD77" s="8" t="n">
        <f aca="false">AD$32+IF($D77&lt;65,AD$34*VLOOKUP($D77,Ogden!$C$15:$F$95,3,FALSE())+AD$35*VLOOKUP($D77,Ogden!$C$15:$F$95,4,FALSE()),AD$35*VLOOKUP($D77,Ogden!$C$15:$F$95,2,FALSE()))</f>
        <v>605754.052976932</v>
      </c>
      <c r="AE77" s="8" t="n">
        <f aca="false">AE$32+IF($D77&lt;65,AE$34*VLOOKUP($D77,Ogden!$C$15:$F$95,3,FALSE())+AE$35*VLOOKUP($D77,Ogden!$C$15:$F$95,4,FALSE()),AE$35*VLOOKUP($D77,Ogden!$C$15:$F$95,2,FALSE()))</f>
        <v>641727.142387195</v>
      </c>
      <c r="AF77" s="8" t="n">
        <f aca="false">AF$32+IF($D77&lt;65,AF$34*VLOOKUP($D77,Ogden!$C$15:$F$95,3,FALSE())+AF$35*VLOOKUP($D77,Ogden!$C$15:$F$95,4,FALSE()),AF$35*VLOOKUP($D77,Ogden!$C$15:$F$95,2,FALSE()))</f>
        <v>680078.589557163</v>
      </c>
      <c r="AG77" s="8" t="n">
        <f aca="false">AG$32+IF($D77&lt;65,AG$34*VLOOKUP($D77,Ogden!$C$15:$F$95,3,FALSE())+AG$35*VLOOKUP($D77,Ogden!$C$15:$F$95,4,FALSE()),AG$35*VLOOKUP($D77,Ogden!$C$15:$F$95,2,FALSE()))</f>
        <v>720978.683531888</v>
      </c>
      <c r="AH77" s="8" t="n">
        <f aca="false">AH$32+IF($D77&lt;65,AH$34*VLOOKUP($D77,Ogden!$C$15:$F$95,3,FALSE())+AH$35*VLOOKUP($D77,Ogden!$C$15:$F$95,4,FALSE()),AH$35*VLOOKUP($D77,Ogden!$C$15:$F$95,2,FALSE()))</f>
        <v>764610.537296998</v>
      </c>
      <c r="AI77" s="8" t="n">
        <f aca="false">AI$32+IF($D77&lt;65,AI$34*VLOOKUP($D77,Ogden!$C$15:$F$95,3,FALSE())+AI$35*VLOOKUP($D77,Ogden!$C$15:$F$95,4,FALSE()),AI$35*VLOOKUP($D77,Ogden!$C$15:$F$95,2,FALSE()))</f>
        <v>811171.081726618</v>
      </c>
      <c r="AJ77" s="8" t="n">
        <f aca="false">AJ$32+IF($D77&lt;65,AJ$34*VLOOKUP($D77,Ogden!$C$15:$F$95,3,FALSE())+AJ$35*VLOOKUP($D77,Ogden!$C$15:$F$95,4,FALSE()),AJ$35*VLOOKUP($D77,Ogden!$C$15:$F$95,2,FALSE()))</f>
        <v>860872.137768443</v>
      </c>
      <c r="AK77" s="8" t="n">
        <f aca="false">AK$32+IF($D77&lt;65,AK$34*VLOOKUP($D77,Ogden!$C$15:$F$95,3,FALSE())+AK$35*VLOOKUP($D77,Ogden!$C$15:$F$95,4,FALSE()),AK$35*VLOOKUP($D77,Ogden!$C$15:$F$95,2,FALSE()))</f>
        <v>913941.573073761</v>
      </c>
      <c r="AL77" s="8" t="n">
        <f aca="false">AL$32+IF($D77&lt;65,AL$34*VLOOKUP($D77,Ogden!$C$15:$F$95,3,FALSE())+AL$35*VLOOKUP($D77,Ogden!$C$15:$F$95,4,FALSE()),AL$35*VLOOKUP($D77,Ogden!$C$15:$F$95,2,FALSE()))</f>
        <v>970624.549774858</v>
      </c>
      <c r="AM77" s="8" t="n">
        <f aca="false">AM$32+IF($D77&lt;65,AM$34*VLOOKUP($D77,Ogden!$C$15:$F$95,3,FALSE())+AM$35*VLOOKUP($D77,Ogden!$C$15:$F$95,4,FALSE()),AM$35*VLOOKUP($D77,Ogden!$C$15:$F$95,2,FALSE()))</f>
        <v>1031184.87064625</v>
      </c>
      <c r="AN77" s="8" t="n">
        <f aca="false">AN$32+IF($D77&lt;65,AN$34*VLOOKUP($D77,Ogden!$C$15:$F$95,3,FALSE())+AN$35*VLOOKUP($D77,Ogden!$C$15:$F$95,4,FALSE()),AN$35*VLOOKUP($D77,Ogden!$C$15:$F$95,2,FALSE()))</f>
        <v>1095906.43146293</v>
      </c>
      <c r="AO77" s="8" t="n">
        <f aca="false">AO$32+IF($D77&lt;65,AO$34*VLOOKUP($D77,Ogden!$C$15:$F$95,3,FALSE())+AO$35*VLOOKUP($D77,Ogden!$C$15:$F$95,4,FALSE()),AO$35*VLOOKUP($D77,Ogden!$C$15:$F$95,2,FALSE()))</f>
        <v>1165094.78799155</v>
      </c>
      <c r="AP77" s="8" t="n">
        <f aca="false">AP$32+IF($D77&lt;65,AP$34*VLOOKUP($D77,Ogden!$C$15:$F$95,3,FALSE())+AP$35*VLOOKUP($D77,Ogden!$C$15:$F$95,4,FALSE()),AP$35*VLOOKUP($D77,Ogden!$C$15:$F$95,2,FALSE()))</f>
        <v>1239078.84672291</v>
      </c>
      <c r="AQ77" s="8" t="n">
        <f aca="false">AQ$32+IF($D77&lt;65,AQ$34*VLOOKUP($D77,Ogden!$C$15:$F$95,3,FALSE())+AQ$35*VLOOKUP($D77,Ogden!$C$15:$F$95,4,FALSE()),AQ$35*VLOOKUP($D77,Ogden!$C$15:$F$95,2,FALSE()))</f>
        <v>1318212.68918047</v>
      </c>
      <c r="AR77" s="8" t="n">
        <f aca="false">AR$32+IF($D77&lt;65,AR$34*VLOOKUP($D77,Ogden!$C$15:$F$95,3,FALSE())+AR$35*VLOOKUP($D77,Ogden!$C$15:$F$95,4,FALSE()),AR$35*VLOOKUP($D77,Ogden!$C$15:$F$95,2,FALSE()))</f>
        <v>1402877.54042342</v>
      </c>
      <c r="AS77" s="8" t="n">
        <f aca="false">AS$32+IF($D77&lt;65,AS$34*VLOOKUP($D77,Ogden!$C$15:$F$95,3,FALSE())+AS$35*VLOOKUP($D77,Ogden!$C$15:$F$95,4,FALSE()),AS$35*VLOOKUP($D77,Ogden!$C$15:$F$95,2,FALSE()))</f>
        <v>1493483.89321015</v>
      </c>
      <c r="AT77" s="8" t="n">
        <f aca="false">AT$32+IF($D77&lt;65,AT$34*VLOOKUP($D77,Ogden!$C$15:$F$95,3,FALSE())+AT$35*VLOOKUP($D77,Ogden!$C$15:$F$95,4,FALSE()),AT$35*VLOOKUP($D77,Ogden!$C$15:$F$95,2,FALSE()))</f>
        <v>1590473.80020193</v>
      </c>
      <c r="AU77" s="8" t="n">
        <f aca="false">AU$32+IF($D77&lt;65,AU$34*VLOOKUP($D77,Ogden!$C$15:$F$95,3,FALSE())+AU$35*VLOOKUP($D77,Ogden!$C$15:$F$95,4,FALSE()),AU$35*VLOOKUP($D77,Ogden!$C$15:$F$95,2,FALSE()))</f>
        <v>1694323.34757445</v>
      </c>
      <c r="AV77" s="8" t="n">
        <f aca="false">AV$32+IF($D77&lt;65,AV$34*VLOOKUP($D77,Ogden!$C$15:$F$95,3,FALSE())+AV$35*VLOOKUP($D77,Ogden!$C$15:$F$95,4,FALSE()),AV$35*VLOOKUP($D77,Ogden!$C$15:$F$95,2,FALSE()))</f>
        <v>1805545.32447103</v>
      </c>
      <c r="AW77" s="8" t="n">
        <f aca="false">AW$32+IF($D77&lt;65,AW$34*VLOOKUP($D77,Ogden!$C$15:$F$95,3,FALSE())+AW$35*VLOOKUP($D77,Ogden!$C$15:$F$95,4,FALSE()),AW$35*VLOOKUP($D77,Ogden!$C$15:$F$95,2,FALSE()))</f>
        <v>1924692.10388296</v>
      </c>
      <c r="AX77" s="8" t="n">
        <f aca="false">AX$32+IF($D77&lt;65,AX$34*VLOOKUP($D77,Ogden!$C$15:$F$95,3,FALSE())+AX$35*VLOOKUP($D77,Ogden!$C$15:$F$95,4,FALSE()),AX$35*VLOOKUP($D77,Ogden!$C$15:$F$95,2,FALSE()))</f>
        <v>2052358.75178601</v>
      </c>
      <c r="AY77" s="8" t="n">
        <f aca="false">AY$32+IF($D77&lt;65,AY$34*VLOOKUP($D77,Ogden!$C$15:$F$95,3,FALSE())+AY$35*VLOOKUP($D77,Ogden!$C$15:$F$95,4,FALSE()),AY$35*VLOOKUP($D77,Ogden!$C$15:$F$95,2,FALSE()))</f>
        <v>2189186.38270501</v>
      </c>
      <c r="AZ77" s="8" t="n">
        <f aca="false">AZ$32+IF($D77&lt;65,AZ$34*VLOOKUP($D77,Ogden!$C$15:$F$95,3,FALSE())+AZ$35*VLOOKUP($D77,Ogden!$C$15:$F$95,4,FALSE()),AZ$35*VLOOKUP($D77,Ogden!$C$15:$F$95,2,FALSE()))</f>
        <v>2335865.78132856</v>
      </c>
      <c r="BA77" s="8" t="n">
        <f aca="false">BA$32+IF($D77&lt;65,BA$34*VLOOKUP($D77,Ogden!$C$15:$F$95,3,FALSE())+BA$35*VLOOKUP($D77,Ogden!$C$15:$F$95,4,FALSE()),BA$35*VLOOKUP($D77,Ogden!$C$15:$F$95,2,FALSE()))</f>
        <v>2493141.31136229</v>
      </c>
    </row>
    <row r="78" customFormat="false" ht="12.75" hidden="false" customHeight="false" outlineLevel="0" collapsed="false">
      <c r="D78" s="0" t="n">
        <v>59</v>
      </c>
      <c r="E78" s="0" t="n">
        <f aca="false">MAX(65-D78,0)</f>
        <v>6</v>
      </c>
      <c r="F78" s="15" t="n">
        <f aca="false">'United Kingdom Males'!G77-MAX(65,D78)</f>
        <v>14.55</v>
      </c>
      <c r="G78" s="8" t="n">
        <f aca="false">G$32+IF($D78&lt;65,G$34*VLOOKUP($D78,Ogden!$C$15:$F$95,3,FALSE())+G$35*VLOOKUP($D78,Ogden!$C$15:$F$95,4,FALSE()),G$35*VLOOKUP($D78,Ogden!$C$15:$F$95,2,FALSE()))</f>
        <v>170480</v>
      </c>
      <c r="H78" s="8" t="n">
        <f aca="false">H$32+IF($D78&lt;65,H$34*VLOOKUP($D78,Ogden!$C$15:$F$95,3,FALSE())+H$35*VLOOKUP($D78,Ogden!$C$15:$F$95,4,FALSE()),H$35*VLOOKUP($D78,Ogden!$C$15:$F$95,2,FALSE()))</f>
        <v>179299.2</v>
      </c>
      <c r="I78" s="8" t="n">
        <f aca="false">I$32+IF($D78&lt;65,I$34*VLOOKUP($D78,Ogden!$C$15:$F$95,3,FALSE())+I$35*VLOOKUP($D78,Ogden!$C$15:$F$95,4,FALSE()),I$35*VLOOKUP($D78,Ogden!$C$15:$F$95,2,FALSE()))</f>
        <v>188631.168</v>
      </c>
      <c r="J78" s="8" t="n">
        <f aca="false">J$32+IF($D78&lt;65,J$34*VLOOKUP($D78,Ogden!$C$15:$F$95,3,FALSE())+J$35*VLOOKUP($D78,Ogden!$C$15:$F$95,4,FALSE()),J$35*VLOOKUP($D78,Ogden!$C$15:$F$95,2,FALSE()))</f>
        <v>198509.21472</v>
      </c>
      <c r="K78" s="8" t="n">
        <f aca="false">K$32+IF($D78&lt;65,K$34*VLOOKUP($D78,Ogden!$C$15:$F$95,3,FALSE())+K$35*VLOOKUP($D78,Ogden!$C$15:$F$95,4,FALSE()),K$35*VLOOKUP($D78,Ogden!$C$15:$F$95,2,FALSE()))</f>
        <v>208969.0073088</v>
      </c>
      <c r="L78" s="8" t="n">
        <f aca="false">L$32+IF($D78&lt;65,L$34*VLOOKUP($D78,Ogden!$C$15:$F$95,3,FALSE())+L$35*VLOOKUP($D78,Ogden!$C$15:$F$95,4,FALSE()),L$35*VLOOKUP($D78,Ogden!$C$15:$F$95,2,FALSE()))</f>
        <v>220048.745521152</v>
      </c>
      <c r="M78" s="8" t="n">
        <f aca="false">M$32+IF($D78&lt;65,M$34*VLOOKUP($D78,Ogden!$C$15:$F$95,3,FALSE())+M$35*VLOOKUP($D78,Ogden!$C$15:$F$95,4,FALSE()),M$35*VLOOKUP($D78,Ogden!$C$15:$F$95,2,FALSE()))</f>
        <v>231789.351495598</v>
      </c>
      <c r="N78" s="8" t="n">
        <f aca="false">N$32+IF($D78&lt;65,N$34*VLOOKUP($D78,Ogden!$C$15:$F$95,3,FALSE())+N$35*VLOOKUP($D78,Ogden!$C$15:$F$95,4,FALSE()),N$35*VLOOKUP($D78,Ogden!$C$15:$F$95,2,FALSE()))</f>
        <v>244234.67420131</v>
      </c>
      <c r="O78" s="8" t="n">
        <f aca="false">O$32+IF($D78&lt;65,O$34*VLOOKUP($D78,Ogden!$C$15:$F$95,3,FALSE())+O$35*VLOOKUP($D78,Ogden!$C$15:$F$95,4,FALSE()),O$35*VLOOKUP($D78,Ogden!$C$15:$F$95,2,FALSE()))</f>
        <v>257431.709706922</v>
      </c>
      <c r="P78" s="8" t="n">
        <f aca="false">P$32+IF($D78&lt;65,P$34*VLOOKUP($D78,Ogden!$C$15:$F$95,3,FALSE())+P$35*VLOOKUP($D78,Ogden!$C$15:$F$95,4,FALSE()),P$35*VLOOKUP($D78,Ogden!$C$15:$F$95,2,FALSE()))</f>
        <v>271430.838515762</v>
      </c>
      <c r="Q78" s="8" t="n">
        <f aca="false">Q$32+IF($D78&lt;65,Q$34*VLOOKUP($D78,Ogden!$C$15:$F$95,3,FALSE())+Q$35*VLOOKUP($D78,Ogden!$C$15:$F$95,4,FALSE()),Q$35*VLOOKUP($D78,Ogden!$C$15:$F$95,2,FALSE()))</f>
        <v>286286.081310602</v>
      </c>
      <c r="R78" s="8" t="n">
        <f aca="false">R$32+IF($D78&lt;65,R$34*VLOOKUP($D78,Ogden!$C$15:$F$95,3,FALSE())+R$35*VLOOKUP($D78,Ogden!$C$15:$F$95,4,FALSE()),R$35*VLOOKUP($D78,Ogden!$C$15:$F$95,2,FALSE()))</f>
        <v>302055.374557571</v>
      </c>
      <c r="S78" s="8" t="n">
        <f aca="false">S$32+IF($D78&lt;65,S$34*VLOOKUP($D78,Ogden!$C$15:$F$95,3,FALSE())+S$35*VLOOKUP($D78,Ogden!$C$15:$F$95,4,FALSE()),S$35*VLOOKUP($D78,Ogden!$C$15:$F$95,2,FALSE()))</f>
        <v>318800.867533983</v>
      </c>
      <c r="T78" s="8" t="n">
        <f aca="false">T$32+IF($D78&lt;65,T$34*VLOOKUP($D78,Ogden!$C$15:$F$95,3,FALSE())+T$35*VLOOKUP($D78,Ogden!$C$15:$F$95,4,FALSE()),T$35*VLOOKUP($D78,Ogden!$C$15:$F$95,2,FALSE()))</f>
        <v>336589.242468981</v>
      </c>
      <c r="U78" s="8" t="n">
        <f aca="false">U$32+IF($D78&lt;65,U$34*VLOOKUP($D78,Ogden!$C$15:$F$95,3,FALSE())+U$35*VLOOKUP($D78,Ogden!$C$15:$F$95,4,FALSE()),U$35*VLOOKUP($D78,Ogden!$C$15:$F$95,2,FALSE()))</f>
        <v>355492.059620069</v>
      </c>
      <c r="V78" s="8" t="n">
        <f aca="false">V$32+IF($D78&lt;65,V$34*VLOOKUP($D78,Ogden!$C$15:$F$95,3,FALSE())+V$35*VLOOKUP($D78,Ogden!$C$15:$F$95,4,FALSE()),V$35*VLOOKUP($D78,Ogden!$C$15:$F$95,2,FALSE()))</f>
        <v>375586.129253387</v>
      </c>
      <c r="W78" s="8" t="n">
        <f aca="false">W$32+IF($D78&lt;65,W$34*VLOOKUP($D78,Ogden!$C$15:$F$95,3,FALSE())+W$35*VLOOKUP($D78,Ogden!$C$15:$F$95,4,FALSE()),W$35*VLOOKUP($D78,Ogden!$C$15:$F$95,2,FALSE()))</f>
        <v>396953.912651919</v>
      </c>
      <c r="X78" s="8" t="n">
        <f aca="false">X$32+IF($D78&lt;65,X$34*VLOOKUP($D78,Ogden!$C$15:$F$95,3,FALSE())+X$35*VLOOKUP($D78,Ogden!$C$15:$F$95,4,FALSE()),X$35*VLOOKUP($D78,Ogden!$C$15:$F$95,2,FALSE()))</f>
        <v>419683.954444664</v>
      </c>
      <c r="Y78" s="8" t="n">
        <f aca="false">Y$32+IF($D78&lt;65,Y$34*VLOOKUP($D78,Ogden!$C$15:$F$95,3,FALSE())+Y$35*VLOOKUP($D78,Ogden!$C$15:$F$95,4,FALSE()),Y$35*VLOOKUP($D78,Ogden!$C$15:$F$95,2,FALSE()))</f>
        <v>443871.348732052</v>
      </c>
      <c r="Z78" s="8" t="n">
        <f aca="false">Z$32+IF($D78&lt;65,Z$34*VLOOKUP($D78,Ogden!$C$15:$F$95,3,FALSE())+Z$35*VLOOKUP($D78,Ogden!$C$15:$F$95,4,FALSE()),Z$35*VLOOKUP($D78,Ogden!$C$15:$F$95,2,FALSE()))</f>
        <v>469618.241679704</v>
      </c>
      <c r="AA78" s="8" t="n">
        <f aca="false">AA$32+IF($D78&lt;65,AA$34*VLOOKUP($D78,Ogden!$C$15:$F$95,3,FALSE())+AA$35*VLOOKUP($D78,Ogden!$C$15:$F$95,4,FALSE()),AA$35*VLOOKUP($D78,Ogden!$C$15:$F$95,2,FALSE()))</f>
        <v>497034.373465132</v>
      </c>
      <c r="AB78" s="8" t="n">
        <f aca="false">AB$32+IF($D78&lt;65,AB$34*VLOOKUP($D78,Ogden!$C$15:$F$95,3,FALSE())+AB$35*VLOOKUP($D78,Ogden!$C$15:$F$95,4,FALSE()),AB$35*VLOOKUP($D78,Ogden!$C$15:$F$95,2,FALSE()))</f>
        <v>526237.662691436</v>
      </c>
      <c r="AC78" s="8" t="n">
        <f aca="false">AC$32+IF($D78&lt;65,AC$34*VLOOKUP($D78,Ogden!$C$15:$F$95,3,FALSE())+AC$35*VLOOKUP($D78,Ogden!$C$15:$F$95,4,FALSE()),AC$35*VLOOKUP($D78,Ogden!$C$15:$F$95,2,FALSE()))</f>
        <v>557354.836629808</v>
      </c>
      <c r="AD78" s="8" t="n">
        <f aca="false">AD$32+IF($D78&lt;65,AD$34*VLOOKUP($D78,Ogden!$C$15:$F$95,3,FALSE())+AD$35*VLOOKUP($D78,Ogden!$C$15:$F$95,4,FALSE()),AD$35*VLOOKUP($D78,Ogden!$C$15:$F$95,2,FALSE()))</f>
        <v>590522.110920172</v>
      </c>
      <c r="AE78" s="8" t="n">
        <f aca="false">AE$32+IF($D78&lt;65,AE$34*VLOOKUP($D78,Ogden!$C$15:$F$95,3,FALSE())+AE$35*VLOOKUP($D78,Ogden!$C$15:$F$95,4,FALSE()),AE$35*VLOOKUP($D78,Ogden!$C$15:$F$95,2,FALSE()))</f>
        <v>625885.922648164</v>
      </c>
      <c r="AF78" s="8" t="n">
        <f aca="false">AF$32+IF($D78&lt;65,AF$34*VLOOKUP($D78,Ogden!$C$15:$F$95,3,FALSE())+AF$35*VLOOKUP($D78,Ogden!$C$15:$F$95,4,FALSE()),AF$35*VLOOKUP($D78,Ogden!$C$15:$F$95,2,FALSE()))</f>
        <v>663603.721028571</v>
      </c>
      <c r="AG78" s="8" t="n">
        <f aca="false">AG$32+IF($D78&lt;65,AG$34*VLOOKUP($D78,Ogden!$C$15:$F$95,3,FALSE())+AG$35*VLOOKUP($D78,Ogden!$C$15:$F$95,4,FALSE()),AG$35*VLOOKUP($D78,Ogden!$C$15:$F$95,2,FALSE()))</f>
        <v>703844.820262153</v>
      </c>
      <c r="AH78" s="8" t="n">
        <f aca="false">AH$32+IF($D78&lt;65,AH$34*VLOOKUP($D78,Ogden!$C$15:$F$95,3,FALSE())+AH$35*VLOOKUP($D78,Ogden!$C$15:$F$95,4,FALSE()),AH$35*VLOOKUP($D78,Ogden!$C$15:$F$95,2,FALSE()))</f>
        <v>746791.319496472</v>
      </c>
      <c r="AI78" s="8" t="n">
        <f aca="false">AI$32+IF($D78&lt;65,AI$34*VLOOKUP($D78,Ogden!$C$15:$F$95,3,FALSE())+AI$35*VLOOKUP($D78,Ogden!$C$15:$F$95,4,FALSE()),AI$35*VLOOKUP($D78,Ogden!$C$15:$F$95,2,FALSE()))</f>
        <v>792639.095214072</v>
      </c>
      <c r="AJ78" s="8" t="n">
        <f aca="false">AJ$32+IF($D78&lt;65,AJ$34*VLOOKUP($D78,Ogden!$C$15:$F$95,3,FALSE())+AJ$35*VLOOKUP($D78,Ogden!$C$15:$F$95,4,FALSE()),AJ$35*VLOOKUP($D78,Ogden!$C$15:$F$95,2,FALSE()))</f>
        <v>841598.871795394</v>
      </c>
      <c r="AK78" s="8" t="n">
        <f aca="false">AK$32+IF($D78&lt;65,AK$34*VLOOKUP($D78,Ogden!$C$15:$F$95,3,FALSE())+AK$35*VLOOKUP($D78,Ogden!$C$15:$F$95,4,FALSE()),AK$35*VLOOKUP($D78,Ogden!$C$15:$F$95,2,FALSE()))</f>
        <v>893897.376461791</v>
      </c>
      <c r="AL78" s="8" t="n">
        <f aca="false">AL$32+IF($D78&lt;65,AL$34*VLOOKUP($D78,Ogden!$C$15:$F$95,3,FALSE())+AL$35*VLOOKUP($D78,Ogden!$C$15:$F$95,4,FALSE()),AL$35*VLOOKUP($D78,Ogden!$C$15:$F$95,2,FALSE()))</f>
        <v>949778.585298409</v>
      </c>
      <c r="AM78" s="8" t="n">
        <f aca="false">AM$32+IF($D78&lt;65,AM$34*VLOOKUP($D78,Ogden!$C$15:$F$95,3,FALSE())+AM$35*VLOOKUP($D78,Ogden!$C$15:$F$95,4,FALSE()),AM$35*VLOOKUP($D78,Ogden!$C$15:$F$95,2,FALSE()))</f>
        <v>1009505.06759074</v>
      </c>
      <c r="AN78" s="8" t="n">
        <f aca="false">AN$32+IF($D78&lt;65,AN$34*VLOOKUP($D78,Ogden!$C$15:$F$95,3,FALSE())+AN$35*VLOOKUP($D78,Ogden!$C$15:$F$95,4,FALSE()),AN$35*VLOOKUP($D78,Ogden!$C$15:$F$95,2,FALSE()))</f>
        <v>1073359.4362852</v>
      </c>
      <c r="AO78" s="8" t="n">
        <f aca="false">AO$32+IF($D78&lt;65,AO$34*VLOOKUP($D78,Ogden!$C$15:$F$95,3,FALSE())+AO$35*VLOOKUP($D78,Ogden!$C$15:$F$95,4,FALSE()),AO$35*VLOOKUP($D78,Ogden!$C$15:$F$95,2,FALSE()))</f>
        <v>1141645.91300671</v>
      </c>
      <c r="AP78" s="8" t="n">
        <f aca="false">AP$32+IF($D78&lt;65,AP$34*VLOOKUP($D78,Ogden!$C$15:$F$95,3,FALSE())+AP$35*VLOOKUP($D78,Ogden!$C$15:$F$95,4,FALSE()),AP$35*VLOOKUP($D78,Ogden!$C$15:$F$95,2,FALSE()))</f>
        <v>1214692.01673868</v>
      </c>
      <c r="AQ78" s="8" t="n">
        <f aca="false">AQ$32+IF($D78&lt;65,AQ$34*VLOOKUP($D78,Ogden!$C$15:$F$95,3,FALSE())+AQ$35*VLOOKUP($D78,Ogden!$C$15:$F$95,4,FALSE()),AQ$35*VLOOKUP($D78,Ogden!$C$15:$F$95,2,FALSE()))</f>
        <v>1292850.38599687</v>
      </c>
      <c r="AR78" s="8" t="n">
        <f aca="false">AR$32+IF($D78&lt;65,AR$34*VLOOKUP($D78,Ogden!$C$15:$F$95,3,FALSE())+AR$35*VLOOKUP($D78,Ogden!$C$15:$F$95,4,FALSE()),AR$35*VLOOKUP($D78,Ogden!$C$15:$F$95,2,FALSE()))</f>
        <v>1376500.74511248</v>
      </c>
      <c r="AS78" s="8" t="n">
        <f aca="false">AS$32+IF($D78&lt;65,AS$34*VLOOKUP($D78,Ogden!$C$15:$F$95,3,FALSE())+AS$35*VLOOKUP($D78,Ogden!$C$15:$F$95,4,FALSE()),AS$35*VLOOKUP($D78,Ogden!$C$15:$F$95,2,FALSE()))</f>
        <v>1466052.02608677</v>
      </c>
      <c r="AT78" s="8" t="n">
        <f aca="false">AT$32+IF($D78&lt;65,AT$34*VLOOKUP($D78,Ogden!$C$15:$F$95,3,FALSE())+AT$35*VLOOKUP($D78,Ogden!$C$15:$F$95,4,FALSE()),AT$35*VLOOKUP($D78,Ogden!$C$15:$F$95,2,FALSE()))</f>
        <v>1561944.65839361</v>
      </c>
      <c r="AU78" s="8" t="n">
        <f aca="false">AU$32+IF($D78&lt;65,AU$34*VLOOKUP($D78,Ogden!$C$15:$F$95,3,FALSE())+AU$35*VLOOKUP($D78,Ogden!$C$15:$F$95,4,FALSE()),AU$35*VLOOKUP($D78,Ogden!$C$15:$F$95,2,FALSE()))</f>
        <v>1664653.0400938</v>
      </c>
      <c r="AV78" s="8" t="n">
        <f aca="false">AV$32+IF($D78&lt;65,AV$34*VLOOKUP($D78,Ogden!$C$15:$F$95,3,FALSE())+AV$35*VLOOKUP($D78,Ogden!$C$15:$F$95,4,FALSE()),AV$35*VLOOKUP($D78,Ogden!$C$15:$F$95,2,FALSE()))</f>
        <v>1774688.20469116</v>
      </c>
      <c r="AW78" s="8" t="n">
        <f aca="false">AW$32+IF($D78&lt;65,AW$34*VLOOKUP($D78,Ogden!$C$15:$F$95,3,FALSE())+AW$35*VLOOKUP($D78,Ogden!$C$15:$F$95,4,FALSE()),AW$35*VLOOKUP($D78,Ogden!$C$15:$F$95,2,FALSE()))</f>
        <v>1892600.69931189</v>
      </c>
      <c r="AX78" s="8" t="n">
        <f aca="false">AX$32+IF($D78&lt;65,AX$34*VLOOKUP($D78,Ogden!$C$15:$F$95,3,FALSE())+AX$35*VLOOKUP($D78,Ogden!$C$15:$F$95,4,FALSE()),AX$35*VLOOKUP($D78,Ogden!$C$15:$F$95,2,FALSE()))</f>
        <v>2018983.6910321</v>
      </c>
      <c r="AY78" s="8" t="n">
        <f aca="false">AY$32+IF($D78&lt;65,AY$34*VLOOKUP($D78,Ogden!$C$15:$F$95,3,FALSE())+AY$35*VLOOKUP($D78,Ogden!$C$15:$F$95,4,FALSE()),AY$35*VLOOKUP($D78,Ogden!$C$15:$F$95,2,FALSE()))</f>
        <v>2154476.31952094</v>
      </c>
      <c r="AZ78" s="8" t="n">
        <f aca="false">AZ$32+IF($D78&lt;65,AZ$34*VLOOKUP($D78,Ogden!$C$15:$F$95,3,FALSE())+AZ$35*VLOOKUP($D78,Ogden!$C$15:$F$95,4,FALSE()),AZ$35*VLOOKUP($D78,Ogden!$C$15:$F$95,2,FALSE()))</f>
        <v>2299767.31561713</v>
      </c>
      <c r="BA78" s="8" t="n">
        <f aca="false">BA$32+IF($D78&lt;65,BA$34*VLOOKUP($D78,Ogden!$C$15:$F$95,3,FALSE())+BA$35*VLOOKUP($D78,Ogden!$C$15:$F$95,4,FALSE()),BA$35*VLOOKUP($D78,Ogden!$C$15:$F$95,2,FALSE()))</f>
        <v>2455598.9070224</v>
      </c>
    </row>
    <row r="79" customFormat="false" ht="12.75" hidden="false" customHeight="false" outlineLevel="0" collapsed="false">
      <c r="D79" s="0" t="n">
        <v>60</v>
      </c>
      <c r="E79" s="0" t="n">
        <f aca="false">MAX(65-D79,0)</f>
        <v>5</v>
      </c>
      <c r="F79" s="15" t="n">
        <f aca="false">'United Kingdom Males'!G78-MAX(65,D79)</f>
        <v>14.75</v>
      </c>
      <c r="G79" s="8" t="n">
        <f aca="false">G$32+IF($D79&lt;65,G$34*VLOOKUP($D79,Ogden!$C$15:$F$95,3,FALSE())+G$35*VLOOKUP($D79,Ogden!$C$15:$F$95,4,FALSE()),G$35*VLOOKUP($D79,Ogden!$C$15:$F$95,2,FALSE()))</f>
        <v>164280</v>
      </c>
      <c r="H79" s="8" t="n">
        <f aca="false">H$32+IF($D79&lt;65,H$34*VLOOKUP($D79,Ogden!$C$15:$F$95,3,FALSE())+H$35*VLOOKUP($D79,Ogden!$C$15:$F$95,4,FALSE()),H$35*VLOOKUP($D79,Ogden!$C$15:$F$95,2,FALSE()))</f>
        <v>172851.2</v>
      </c>
      <c r="I79" s="8" t="n">
        <f aca="false">I$32+IF($D79&lt;65,I$34*VLOOKUP($D79,Ogden!$C$15:$F$95,3,FALSE())+I$35*VLOOKUP($D79,Ogden!$C$15:$F$95,4,FALSE()),I$35*VLOOKUP($D79,Ogden!$C$15:$F$95,2,FALSE()))</f>
        <v>181925.248</v>
      </c>
      <c r="J79" s="8" t="n">
        <f aca="false">J$32+IF($D79&lt;65,J$34*VLOOKUP($D79,Ogden!$C$15:$F$95,3,FALSE())+J$35*VLOOKUP($D79,Ogden!$C$15:$F$95,4,FALSE()),J$35*VLOOKUP($D79,Ogden!$C$15:$F$95,2,FALSE()))</f>
        <v>191535.05792</v>
      </c>
      <c r="K79" s="8" t="n">
        <f aca="false">K$32+IF($D79&lt;65,K$34*VLOOKUP($D79,Ogden!$C$15:$F$95,3,FALSE())+K$35*VLOOKUP($D79,Ogden!$C$15:$F$95,4,FALSE()),K$35*VLOOKUP($D79,Ogden!$C$15:$F$95,2,FALSE()))</f>
        <v>201715.8842368</v>
      </c>
      <c r="L79" s="8" t="n">
        <f aca="false">L$32+IF($D79&lt;65,L$34*VLOOKUP($D79,Ogden!$C$15:$F$95,3,FALSE())+L$35*VLOOKUP($D79,Ogden!$C$15:$F$95,4,FALSE()),L$35*VLOOKUP($D79,Ogden!$C$15:$F$95,2,FALSE()))</f>
        <v>212505.497526272</v>
      </c>
      <c r="M79" s="8" t="n">
        <f aca="false">M$32+IF($D79&lt;65,M$34*VLOOKUP($D79,Ogden!$C$15:$F$95,3,FALSE())+M$35*VLOOKUP($D79,Ogden!$C$15:$F$95,4,FALSE()),M$35*VLOOKUP($D79,Ogden!$C$15:$F$95,2,FALSE()))</f>
        <v>223944.373580923</v>
      </c>
      <c r="N79" s="8" t="n">
        <f aca="false">N$32+IF($D79&lt;65,N$34*VLOOKUP($D79,Ogden!$C$15:$F$95,3,FALSE())+N$35*VLOOKUP($D79,Ogden!$C$15:$F$95,4,FALSE()),N$35*VLOOKUP($D79,Ogden!$C$15:$F$95,2,FALSE()))</f>
        <v>236075.897170048</v>
      </c>
      <c r="O79" s="8" t="n">
        <f aca="false">O$32+IF($D79&lt;65,O$34*VLOOKUP($D79,Ogden!$C$15:$F$95,3,FALSE())+O$35*VLOOKUP($D79,Ogden!$C$15:$F$95,4,FALSE()),O$35*VLOOKUP($D79,Ogden!$C$15:$F$95,2,FALSE()))</f>
        <v>248946.581594409</v>
      </c>
      <c r="P79" s="8" t="n">
        <f aca="false">P$32+IF($D79&lt;65,P$34*VLOOKUP($D79,Ogden!$C$15:$F$95,3,FALSE())+P$35*VLOOKUP($D79,Ogden!$C$15:$F$95,4,FALSE()),P$35*VLOOKUP($D79,Ogden!$C$15:$F$95,2,FALSE()))</f>
        <v>262606.305278749</v>
      </c>
      <c r="Q79" s="8" t="n">
        <f aca="false">Q$32+IF($D79&lt;65,Q$34*VLOOKUP($D79,Ogden!$C$15:$F$95,3,FALSE())+Q$35*VLOOKUP($D79,Ogden!$C$15:$F$95,4,FALSE()),Q$35*VLOOKUP($D79,Ogden!$C$15:$F$95,2,FALSE()))</f>
        <v>277108.566744108</v>
      </c>
      <c r="R79" s="8" t="n">
        <f aca="false">R$32+IF($D79&lt;65,R$34*VLOOKUP($D79,Ogden!$C$15:$F$95,3,FALSE())+R$35*VLOOKUP($D79,Ogden!$C$15:$F$95,4,FALSE()),R$35*VLOOKUP($D79,Ogden!$C$15:$F$95,2,FALSE()))</f>
        <v>292510.759408418</v>
      </c>
      <c r="S79" s="8" t="n">
        <f aca="false">S$32+IF($D79&lt;65,S$34*VLOOKUP($D79,Ogden!$C$15:$F$95,3,FALSE())+S$35*VLOOKUP($D79,Ogden!$C$15:$F$95,4,FALSE()),S$35*VLOOKUP($D79,Ogden!$C$15:$F$95,2,FALSE()))</f>
        <v>308874.467778864</v>
      </c>
      <c r="T79" s="8" t="n">
        <f aca="false">T$32+IF($D79&lt;65,T$34*VLOOKUP($D79,Ogden!$C$15:$F$95,3,FALSE())+T$35*VLOOKUP($D79,Ogden!$C$15:$F$95,4,FALSE()),T$35*VLOOKUP($D79,Ogden!$C$15:$F$95,2,FALSE()))</f>
        <v>326265.786723656</v>
      </c>
      <c r="U79" s="8" t="n">
        <f aca="false">U$32+IF($D79&lt;65,U$34*VLOOKUP($D79,Ogden!$C$15:$F$95,3,FALSE())+U$35*VLOOKUP($D79,Ogden!$C$15:$F$95,4,FALSE()),U$35*VLOOKUP($D79,Ogden!$C$15:$F$95,2,FALSE()))</f>
        <v>344755.665644932</v>
      </c>
      <c r="V79" s="8" t="n">
        <f aca="false">V$32+IF($D79&lt;65,V$34*VLOOKUP($D79,Ogden!$C$15:$F$95,3,FALSE())+V$35*VLOOKUP($D79,Ogden!$C$15:$F$95,4,FALSE()),V$35*VLOOKUP($D79,Ogden!$C$15:$F$95,2,FALSE()))</f>
        <v>364420.279519244</v>
      </c>
      <c r="W79" s="8" t="n">
        <f aca="false">W$32+IF($D79&lt;65,W$34*VLOOKUP($D79,Ogden!$C$15:$F$95,3,FALSE())+W$35*VLOOKUP($D79,Ogden!$C$15:$F$95,4,FALSE()),W$35*VLOOKUP($D79,Ogden!$C$15:$F$95,2,FALSE()))</f>
        <v>385341.42892841</v>
      </c>
      <c r="X79" s="8" t="n">
        <f aca="false">X$32+IF($D79&lt;65,X$34*VLOOKUP($D79,Ogden!$C$15:$F$95,3,FALSE())+X$35*VLOOKUP($D79,Ogden!$C$15:$F$95,4,FALSE()),X$35*VLOOKUP($D79,Ogden!$C$15:$F$95,2,FALSE()))</f>
        <v>407606.971372215</v>
      </c>
      <c r="Y79" s="8" t="n">
        <f aca="false">Y$32+IF($D79&lt;65,Y$34*VLOOKUP($D79,Ogden!$C$15:$F$95,3,FALSE())+Y$35*VLOOKUP($D79,Ogden!$C$15:$F$95,4,FALSE()),Y$35*VLOOKUP($D79,Ogden!$C$15:$F$95,2,FALSE()))</f>
        <v>431311.286336705</v>
      </c>
      <c r="Z79" s="8" t="n">
        <f aca="false">Z$32+IF($D79&lt;65,Z$34*VLOOKUP($D79,Ogden!$C$15:$F$95,3,FALSE())+Z$35*VLOOKUP($D79,Ogden!$C$15:$F$95,4,FALSE()),Z$35*VLOOKUP($D79,Ogden!$C$15:$F$95,2,FALSE()))</f>
        <v>456555.776788544</v>
      </c>
      <c r="AA79" s="8" t="n">
        <f aca="false">AA$32+IF($D79&lt;65,AA$34*VLOOKUP($D79,Ogden!$C$15:$F$95,3,FALSE())+AA$35*VLOOKUP($D79,Ogden!$C$15:$F$95,4,FALSE()),AA$35*VLOOKUP($D79,Ogden!$C$15:$F$95,2,FALSE()))</f>
        <v>483449.409978325</v>
      </c>
      <c r="AB79" s="8" t="n">
        <f aca="false">AB$32+IF($D79&lt;65,AB$34*VLOOKUP($D79,Ogden!$C$15:$F$95,3,FALSE())+AB$35*VLOOKUP($D79,Ogden!$C$15:$F$95,4,FALSE()),AB$35*VLOOKUP($D79,Ogden!$C$15:$F$95,2,FALSE()))</f>
        <v>512109.300665156</v>
      </c>
      <c r="AC79" s="8" t="n">
        <f aca="false">AC$32+IF($D79&lt;65,AC$34*VLOOKUP($D79,Ogden!$C$15:$F$95,3,FALSE())+AC$35*VLOOKUP($D79,Ogden!$C$15:$F$95,4,FALSE()),AC$35*VLOOKUP($D79,Ogden!$C$15:$F$95,2,FALSE()))</f>
        <v>542661.340122477</v>
      </c>
      <c r="AD79" s="8" t="n">
        <f aca="false">AD$32+IF($D79&lt;65,AD$34*VLOOKUP($D79,Ogden!$C$15:$F$95,3,FALSE())+AD$35*VLOOKUP($D79,Ogden!$C$15:$F$95,4,FALSE()),AD$35*VLOOKUP($D79,Ogden!$C$15:$F$95,2,FALSE()))</f>
        <v>575240.874552548</v>
      </c>
      <c r="AE79" s="8" t="n">
        <f aca="false">AE$32+IF($D79&lt;65,AE$34*VLOOKUP($D79,Ogden!$C$15:$F$95,3,FALSE())+AE$35*VLOOKUP($D79,Ogden!$C$15:$F$95,4,FALSE()),AE$35*VLOOKUP($D79,Ogden!$C$15:$F$95,2,FALSE()))</f>
        <v>609993.436825835</v>
      </c>
      <c r="AF79" s="8" t="n">
        <f aca="false">AF$32+IF($D79&lt;65,AF$34*VLOOKUP($D79,Ogden!$C$15:$F$95,3,FALSE())+AF$35*VLOOKUP($D79,Ogden!$C$15:$F$95,4,FALSE()),AF$35*VLOOKUP($D79,Ogden!$C$15:$F$95,2,FALSE()))</f>
        <v>647075.535773349</v>
      </c>
      <c r="AG79" s="8" t="n">
        <f aca="false">AG$32+IF($D79&lt;65,AG$34*VLOOKUP($D79,Ogden!$C$15:$F$95,3,FALSE())+AG$35*VLOOKUP($D79,Ogden!$C$15:$F$95,4,FALSE()),AG$35*VLOOKUP($D79,Ogden!$C$15:$F$95,2,FALSE()))</f>
        <v>686655.507596722</v>
      </c>
      <c r="AH79" s="8" t="n">
        <f aca="false">AH$32+IF($D79&lt;65,AH$34*VLOOKUP($D79,Ogden!$C$15:$F$95,3,FALSE())+AH$35*VLOOKUP($D79,Ogden!$C$15:$F$95,4,FALSE()),AH$35*VLOOKUP($D79,Ogden!$C$15:$F$95,2,FALSE()))</f>
        <v>728914.434324424</v>
      </c>
      <c r="AI79" s="8" t="n">
        <f aca="false">AI$32+IF($D79&lt;65,AI$34*VLOOKUP($D79,Ogden!$C$15:$F$95,3,FALSE())+AI$35*VLOOKUP($D79,Ogden!$C$15:$F$95,4,FALSE()),AI$35*VLOOKUP($D79,Ogden!$C$15:$F$95,2,FALSE()))</f>
        <v>774047.134635142</v>
      </c>
      <c r="AJ79" s="8" t="n">
        <f aca="false">AJ$32+IF($D79&lt;65,AJ$34*VLOOKUP($D79,Ogden!$C$15:$F$95,3,FALSE())+AJ$35*VLOOKUP($D79,Ogden!$C$15:$F$95,4,FALSE()),AJ$35*VLOOKUP($D79,Ogden!$C$15:$F$95,2,FALSE()))</f>
        <v>822263.232793307</v>
      </c>
      <c r="AK79" s="8" t="n">
        <f aca="false">AK$32+IF($D79&lt;65,AK$34*VLOOKUP($D79,Ogden!$C$15:$F$95,3,FALSE())+AK$35*VLOOKUP($D79,Ogden!$C$15:$F$95,4,FALSE()),AK$35*VLOOKUP($D79,Ogden!$C$15:$F$95,2,FALSE()))</f>
        <v>873788.31189962</v>
      </c>
      <c r="AL79" s="8" t="n">
        <f aca="false">AL$32+IF($D79&lt;65,AL$34*VLOOKUP($D79,Ogden!$C$15:$F$95,3,FALSE())+AL$35*VLOOKUP($D79,Ogden!$C$15:$F$95,4,FALSE()),AL$35*VLOOKUP($D79,Ogden!$C$15:$F$95,2,FALSE()))</f>
        <v>928865.158153752</v>
      </c>
      <c r="AM79" s="8" t="n">
        <f aca="false">AM$32+IF($D79&lt;65,AM$34*VLOOKUP($D79,Ogden!$C$15:$F$95,3,FALSE())+AM$35*VLOOKUP($D79,Ogden!$C$15:$F$95,4,FALSE()),AM$35*VLOOKUP($D79,Ogden!$C$15:$F$95,2,FALSE()))</f>
        <v>987755.1033603</v>
      </c>
      <c r="AN79" s="8" t="n">
        <f aca="false">AN$32+IF($D79&lt;65,AN$34*VLOOKUP($D79,Ogden!$C$15:$F$95,3,FALSE())+AN$35*VLOOKUP($D79,Ogden!$C$15:$F$95,4,FALSE()),AN$35*VLOOKUP($D79,Ogden!$C$15:$F$95,2,FALSE()))</f>
        <v>1050739.47348554</v>
      </c>
      <c r="AO79" s="8" t="n">
        <f aca="false">AO$32+IF($D79&lt;65,AO$34*VLOOKUP($D79,Ogden!$C$15:$F$95,3,FALSE())+AO$35*VLOOKUP($D79,Ogden!$C$15:$F$95,4,FALSE()),AO$35*VLOOKUP($D79,Ogden!$C$15:$F$95,2,FALSE()))</f>
        <v>1118121.15169506</v>
      </c>
      <c r="AP79" s="8" t="n">
        <f aca="false">AP$32+IF($D79&lt;65,AP$34*VLOOKUP($D79,Ogden!$C$15:$F$95,3,FALSE())+AP$35*VLOOKUP($D79,Ogden!$C$15:$F$95,4,FALSE()),AP$35*VLOOKUP($D79,Ogden!$C$15:$F$95,2,FALSE()))</f>
        <v>1190226.26497457</v>
      </c>
      <c r="AQ79" s="8" t="n">
        <f aca="false">AQ$32+IF($D79&lt;65,AQ$34*VLOOKUP($D79,Ogden!$C$15:$F$95,3,FALSE())+AQ$35*VLOOKUP($D79,Ogden!$C$15:$F$95,4,FALSE()),AQ$35*VLOOKUP($D79,Ogden!$C$15:$F$95,2,FALSE()))</f>
        <v>1267406.00416219</v>
      </c>
      <c r="AR79" s="8" t="n">
        <f aca="false">AR$32+IF($D79&lt;65,AR$34*VLOOKUP($D79,Ogden!$C$15:$F$95,3,FALSE())+AR$35*VLOOKUP($D79,Ogden!$C$15:$F$95,4,FALSE()),AR$35*VLOOKUP($D79,Ogden!$C$15:$F$95,2,FALSE()))</f>
        <v>1350038.58800441</v>
      </c>
      <c r="AS79" s="8" t="n">
        <f aca="false">AS$32+IF($D79&lt;65,AS$34*VLOOKUP($D79,Ogden!$C$15:$F$95,3,FALSE())+AS$35*VLOOKUP($D79,Ogden!$C$15:$F$95,4,FALSE()),AS$35*VLOOKUP($D79,Ogden!$C$15:$F$95,2,FALSE()))</f>
        <v>1438531.38269438</v>
      </c>
      <c r="AT79" s="8" t="n">
        <f aca="false">AT$32+IF($D79&lt;65,AT$34*VLOOKUP($D79,Ogden!$C$15:$F$95,3,FALSE())+AT$35*VLOOKUP($D79,Ogden!$C$15:$F$95,4,FALSE()),AT$35*VLOOKUP($D79,Ogden!$C$15:$F$95,2,FALSE()))</f>
        <v>1533323.18926553</v>
      </c>
      <c r="AU79" s="8" t="n">
        <f aca="false">AU$32+IF($D79&lt;65,AU$34*VLOOKUP($D79,Ogden!$C$15:$F$95,3,FALSE())+AU$35*VLOOKUP($D79,Ogden!$C$15:$F$95,4,FALSE()),AU$35*VLOOKUP($D79,Ogden!$C$15:$F$95,2,FALSE()))</f>
        <v>1634886.7122006</v>
      </c>
      <c r="AV79" s="8" t="n">
        <f aca="false">AV$32+IF($D79&lt;65,AV$34*VLOOKUP($D79,Ogden!$C$15:$F$95,3,FALSE())+AV$35*VLOOKUP($D79,Ogden!$C$15:$F$95,4,FALSE()),AV$35*VLOOKUP($D79,Ogden!$C$15:$F$95,2,FALSE()))</f>
        <v>1743731.22368222</v>
      </c>
      <c r="AW79" s="8" t="n">
        <f aca="false">AW$32+IF($D79&lt;65,AW$34*VLOOKUP($D79,Ogden!$C$15:$F$95,3,FALSE())+AW$35*VLOOKUP($D79,Ogden!$C$15:$F$95,4,FALSE()),AW$35*VLOOKUP($D79,Ogden!$C$15:$F$95,2,FALSE()))</f>
        <v>1860405.4390626</v>
      </c>
      <c r="AX79" s="8" t="n">
        <f aca="false">AX$32+IF($D79&lt;65,AX$34*VLOOKUP($D79,Ogden!$C$15:$F$95,3,FALSE())+AX$35*VLOOKUP($D79,Ogden!$C$15:$F$95,4,FALSE()),AX$35*VLOOKUP($D79,Ogden!$C$15:$F$95,2,FALSE()))</f>
        <v>1985500.62037283</v>
      </c>
      <c r="AY79" s="8" t="n">
        <f aca="false">AY$32+IF($D79&lt;65,AY$34*VLOOKUP($D79,Ogden!$C$15:$F$95,3,FALSE())+AY$35*VLOOKUP($D79,Ogden!$C$15:$F$95,4,FALSE()),AY$35*VLOOKUP($D79,Ogden!$C$15:$F$95,2,FALSE()))</f>
        <v>2119653.9260353</v>
      </c>
      <c r="AZ79" s="8" t="n">
        <f aca="false">AZ$32+IF($D79&lt;65,AZ$34*VLOOKUP($D79,Ogden!$C$15:$F$95,3,FALSE())+AZ$35*VLOOKUP($D79,Ogden!$C$15:$F$95,4,FALSE()),AZ$35*VLOOKUP($D79,Ogden!$C$15:$F$95,2,FALSE()))</f>
        <v>2263552.02639207</v>
      </c>
      <c r="BA79" s="8" t="n">
        <f aca="false">BA$32+IF($D79&lt;65,BA$34*VLOOKUP($D79,Ogden!$C$15:$F$95,3,FALSE())+BA$35*VLOOKUP($D79,Ogden!$C$15:$F$95,4,FALSE()),BA$35*VLOOKUP($D79,Ogden!$C$15:$F$95,2,FALSE()))</f>
        <v>2417935.00622834</v>
      </c>
    </row>
    <row r="80" customFormat="false" ht="12.75" hidden="false" customHeight="false" outlineLevel="0" collapsed="false">
      <c r="D80" s="0" t="n">
        <v>61</v>
      </c>
      <c r="E80" s="0" t="n">
        <f aca="false">MAX(65-D80,0)</f>
        <v>4</v>
      </c>
      <c r="F80" s="15" t="n">
        <f aca="false">'United Kingdom Males'!G79-MAX(65,D80)</f>
        <v>14.96</v>
      </c>
      <c r="G80" s="8" t="n">
        <f aca="false">G$32+IF($D80&lt;65,G$34*VLOOKUP($D80,Ogden!$C$15:$F$95,3,FALSE())+G$35*VLOOKUP($D80,Ogden!$C$15:$F$95,4,FALSE()),G$35*VLOOKUP($D80,Ogden!$C$15:$F$95,2,FALSE()))</f>
        <v>158000</v>
      </c>
      <c r="H80" s="8" t="n">
        <f aca="false">H$32+IF($D80&lt;65,H$34*VLOOKUP($D80,Ogden!$C$15:$F$95,3,FALSE())+H$35*VLOOKUP($D80,Ogden!$C$15:$F$95,4,FALSE()),H$35*VLOOKUP($D80,Ogden!$C$15:$F$95,2,FALSE()))</f>
        <v>166320</v>
      </c>
      <c r="I80" s="8" t="n">
        <f aca="false">I$32+IF($D80&lt;65,I$34*VLOOKUP($D80,Ogden!$C$15:$F$95,3,FALSE())+I$35*VLOOKUP($D80,Ogden!$C$15:$F$95,4,FALSE()),I$35*VLOOKUP($D80,Ogden!$C$15:$F$95,2,FALSE()))</f>
        <v>175132.8</v>
      </c>
      <c r="J80" s="8" t="n">
        <f aca="false">J$32+IF($D80&lt;65,J$34*VLOOKUP($D80,Ogden!$C$15:$F$95,3,FALSE())+J$35*VLOOKUP($D80,Ogden!$C$15:$F$95,4,FALSE()),J$35*VLOOKUP($D80,Ogden!$C$15:$F$95,2,FALSE()))</f>
        <v>184470.912</v>
      </c>
      <c r="K80" s="8" t="n">
        <f aca="false">K$32+IF($D80&lt;65,K$34*VLOOKUP($D80,Ogden!$C$15:$F$95,3,FALSE())+K$35*VLOOKUP($D80,Ogden!$C$15:$F$95,4,FALSE()),K$35*VLOOKUP($D80,Ogden!$C$15:$F$95,2,FALSE()))</f>
        <v>194369.17248</v>
      </c>
      <c r="L80" s="8" t="n">
        <f aca="false">L$32+IF($D80&lt;65,L$34*VLOOKUP($D80,Ogden!$C$15:$F$95,3,FALSE())+L$35*VLOOKUP($D80,Ogden!$C$15:$F$95,4,FALSE()),L$35*VLOOKUP($D80,Ogden!$C$15:$F$95,2,FALSE()))</f>
        <v>204864.9172992</v>
      </c>
      <c r="M80" s="8" t="n">
        <f aca="false">M$32+IF($D80&lt;65,M$34*VLOOKUP($D80,Ogden!$C$15:$F$95,3,FALSE())+M$35*VLOOKUP($D80,Ogden!$C$15:$F$95,4,FALSE()),M$35*VLOOKUP($D80,Ogden!$C$15:$F$95,2,FALSE()))</f>
        <v>215998.170144768</v>
      </c>
      <c r="N80" s="8" t="n">
        <f aca="false">N$32+IF($D80&lt;65,N$34*VLOOKUP($D80,Ogden!$C$15:$F$95,3,FALSE())+N$35*VLOOKUP($D80,Ogden!$C$15:$F$95,4,FALSE()),N$35*VLOOKUP($D80,Ogden!$C$15:$F$95,2,FALSE()))</f>
        <v>227811.845596447</v>
      </c>
      <c r="O80" s="8" t="n">
        <f aca="false">O$32+IF($D80&lt;65,O$34*VLOOKUP($D80,Ogden!$C$15:$F$95,3,FALSE())+O$35*VLOOKUP($D80,Ogden!$C$15:$F$95,4,FALSE()),O$35*VLOOKUP($D80,Ogden!$C$15:$F$95,2,FALSE()))</f>
        <v>240351.967957864</v>
      </c>
      <c r="P80" s="8" t="n">
        <f aca="false">P$32+IF($D80&lt;65,P$34*VLOOKUP($D80,Ogden!$C$15:$F$95,3,FALSE())+P$35*VLOOKUP($D80,Ogden!$C$15:$F$95,4,FALSE()),P$35*VLOOKUP($D80,Ogden!$C$15:$F$95,2,FALSE()))</f>
        <v>253667.907096742</v>
      </c>
      <c r="Q80" s="8" t="n">
        <f aca="false">Q$32+IF($D80&lt;65,Q$34*VLOOKUP($D80,Ogden!$C$15:$F$95,3,FALSE())+Q$35*VLOOKUP($D80,Ogden!$C$15:$F$95,4,FALSE()),Q$35*VLOOKUP($D80,Ogden!$C$15:$F$95,2,FALSE()))</f>
        <v>267812.632634821</v>
      </c>
      <c r="R80" s="8" t="n">
        <f aca="false">R$32+IF($D80&lt;65,R$34*VLOOKUP($D80,Ogden!$C$15:$F$95,3,FALSE())+R$35*VLOOKUP($D80,Ogden!$C$15:$F$95,4,FALSE()),R$35*VLOOKUP($D80,Ogden!$C$15:$F$95,2,FALSE()))</f>
        <v>282842.987934759</v>
      </c>
      <c r="S80" s="8" t="n">
        <f aca="false">S$32+IF($D80&lt;65,S$34*VLOOKUP($D80,Ogden!$C$15:$F$95,3,FALSE())+S$35*VLOOKUP($D80,Ogden!$C$15:$F$95,4,FALSE()),S$35*VLOOKUP($D80,Ogden!$C$15:$F$95,2,FALSE()))</f>
        <v>298819.985446259</v>
      </c>
      <c r="T80" s="8" t="n">
        <f aca="false">T$32+IF($D80&lt;65,T$34*VLOOKUP($D80,Ogden!$C$15:$F$95,3,FALSE())+T$35*VLOOKUP($D80,Ogden!$C$15:$F$95,4,FALSE()),T$35*VLOOKUP($D80,Ogden!$C$15:$F$95,2,FALSE()))</f>
        <v>315809.125097747</v>
      </c>
      <c r="U80" s="8" t="n">
        <f aca="false">U$32+IF($D80&lt;65,U$34*VLOOKUP($D80,Ogden!$C$15:$F$95,3,FALSE())+U$35*VLOOKUP($D80,Ogden!$C$15:$F$95,4,FALSE()),U$35*VLOOKUP($D80,Ogden!$C$15:$F$95,2,FALSE()))</f>
        <v>333880.737553986</v>
      </c>
      <c r="V80" s="8" t="n">
        <f aca="false">V$32+IF($D80&lt;65,V$34*VLOOKUP($D80,Ogden!$C$15:$F$95,3,FALSE())+V$35*VLOOKUP($D80,Ogden!$C$15:$F$95,4,FALSE()),V$35*VLOOKUP($D80,Ogden!$C$15:$F$95,2,FALSE()))</f>
        <v>353110.354304661</v>
      </c>
      <c r="W80" s="8" t="n">
        <f aca="false">W$32+IF($D80&lt;65,W$34*VLOOKUP($D80,Ogden!$C$15:$F$95,3,FALSE())+W$35*VLOOKUP($D80,Ogden!$C$15:$F$95,4,FALSE()),W$35*VLOOKUP($D80,Ogden!$C$15:$F$95,2,FALSE()))</f>
        <v>373579.106705244</v>
      </c>
      <c r="X80" s="8" t="n">
        <f aca="false">X$32+IF($D80&lt;65,X$34*VLOOKUP($D80,Ogden!$C$15:$F$95,3,FALSE())+X$35*VLOOKUP($D80,Ogden!$C$15:$F$95,4,FALSE()),X$35*VLOOKUP($D80,Ogden!$C$15:$F$95,2,FALSE()))</f>
        <v>395374.156260122</v>
      </c>
      <c r="Y80" s="8" t="n">
        <f aca="false">Y$32+IF($D80&lt;65,Y$34*VLOOKUP($D80,Ogden!$C$15:$F$95,3,FALSE())+Y$35*VLOOKUP($D80,Ogden!$C$15:$F$95,4,FALSE()),Y$35*VLOOKUP($D80,Ogden!$C$15:$F$95,2,FALSE()))</f>
        <v>418589.158620128</v>
      </c>
      <c r="Z80" s="8" t="n">
        <f aca="false">Z$32+IF($D80&lt;65,Z$34*VLOOKUP($D80,Ogden!$C$15:$F$95,3,FALSE())+Z$35*VLOOKUP($D80,Ogden!$C$15:$F$95,4,FALSE()),Z$35*VLOOKUP($D80,Ogden!$C$15:$F$95,2,FALSE()))</f>
        <v>443324.763963303</v>
      </c>
      <c r="AA80" s="8" t="n">
        <f aca="false">AA$32+IF($D80&lt;65,AA$34*VLOOKUP($D80,Ogden!$C$15:$F$95,3,FALSE())+AA$35*VLOOKUP($D80,Ogden!$C$15:$F$95,4,FALSE()),AA$35*VLOOKUP($D80,Ogden!$C$15:$F$95,2,FALSE()))</f>
        <v>469689.156640075</v>
      </c>
      <c r="AB80" s="8" t="n">
        <f aca="false">AB$32+IF($D80&lt;65,AB$34*VLOOKUP($D80,Ogden!$C$15:$F$95,3,FALSE())+AB$35*VLOOKUP($D80,Ogden!$C$15:$F$95,4,FALSE()),AB$35*VLOOKUP($D80,Ogden!$C$15:$F$95,2,FALSE()))</f>
        <v>497798.637193377</v>
      </c>
      <c r="AC80" s="8" t="n">
        <f aca="false">AC$32+IF($D80&lt;65,AC$34*VLOOKUP($D80,Ogden!$C$15:$F$95,3,FALSE())+AC$35*VLOOKUP($D80,Ogden!$C$15:$F$95,4,FALSE()),AC$35*VLOOKUP($D80,Ogden!$C$15:$F$95,2,FALSE()))</f>
        <v>527778.250111826</v>
      </c>
      <c r="AD80" s="8" t="n">
        <f aca="false">AD$32+IF($D80&lt;65,AD$34*VLOOKUP($D80,Ogden!$C$15:$F$95,3,FALSE())+AD$35*VLOOKUP($D80,Ogden!$C$15:$F$95,4,FALSE()),AD$35*VLOOKUP($D80,Ogden!$C$15:$F$95,2,FALSE()))</f>
        <v>559762.460941471</v>
      </c>
      <c r="AE80" s="8" t="n">
        <f aca="false">AE$32+IF($D80&lt;65,AE$34*VLOOKUP($D80,Ogden!$C$15:$F$95,3,FALSE())+AE$35*VLOOKUP($D80,Ogden!$C$15:$F$95,4,FALSE()),AE$35*VLOOKUP($D80,Ogden!$C$15:$F$95,2,FALSE()))</f>
        <v>593895.886670315</v>
      </c>
      <c r="AF80" s="8" t="n">
        <f aca="false">AF$32+IF($D80&lt;65,AF$34*VLOOKUP($D80,Ogden!$C$15:$F$95,3,FALSE())+AF$35*VLOOKUP($D80,Ogden!$C$15:$F$95,4,FALSE()),AF$35*VLOOKUP($D80,Ogden!$C$15:$F$95,2,FALSE()))</f>
        <v>630334.083611608</v>
      </c>
      <c r="AG80" s="8" t="n">
        <f aca="false">AG$32+IF($D80&lt;65,AG$34*VLOOKUP($D80,Ogden!$C$15:$F$95,3,FALSE())+AG$35*VLOOKUP($D80,Ogden!$C$15:$F$95,4,FALSE()),AG$35*VLOOKUP($D80,Ogden!$C$15:$F$95,2,FALSE()))</f>
        <v>669244.397348511</v>
      </c>
      <c r="AH80" s="8" t="n">
        <f aca="false">AH$32+IF($D80&lt;65,AH$34*VLOOKUP($D80,Ogden!$C$15:$F$95,3,FALSE())+AH$35*VLOOKUP($D80,Ogden!$C$15:$F$95,4,FALSE()),AH$35*VLOOKUP($D80,Ogden!$C$15:$F$95,2,FALSE()))</f>
        <v>710806.879666285</v>
      </c>
      <c r="AI80" s="8" t="n">
        <f aca="false">AI$32+IF($D80&lt;65,AI$34*VLOOKUP($D80,Ogden!$C$15:$F$95,3,FALSE())+AI$35*VLOOKUP($D80,Ogden!$C$15:$F$95,4,FALSE()),AI$35*VLOOKUP($D80,Ogden!$C$15:$F$95,2,FALSE()))</f>
        <v>755215.277790677</v>
      </c>
      <c r="AJ80" s="8" t="n">
        <f aca="false">AJ$32+IF($D80&lt;65,AJ$34*VLOOKUP($D80,Ogden!$C$15:$F$95,3,FALSE())+AJ$35*VLOOKUP($D80,Ogden!$C$15:$F$95,4,FALSE()),AJ$35*VLOOKUP($D80,Ogden!$C$15:$F$95,2,FALSE()))</f>
        <v>802678.101675064</v>
      </c>
      <c r="AK80" s="8" t="n">
        <f aca="false">AK$32+IF($D80&lt;65,AK$34*VLOOKUP($D80,Ogden!$C$15:$F$95,3,FALSE())+AK$35*VLOOKUP($D80,Ogden!$C$15:$F$95,4,FALSE()),AK$35*VLOOKUP($D80,Ogden!$C$15:$F$95,2,FALSE()))</f>
        <v>853419.775536647</v>
      </c>
      <c r="AL80" s="8" t="n">
        <f aca="false">AL$32+IF($D80&lt;65,AL$34*VLOOKUP($D80,Ogden!$C$15:$F$95,3,FALSE())+AL$35*VLOOKUP($D80,Ogden!$C$15:$F$95,4,FALSE()),AL$35*VLOOKUP($D80,Ogden!$C$15:$F$95,2,FALSE()))</f>
        <v>907681.88033626</v>
      </c>
      <c r="AM80" s="8" t="n">
        <f aca="false">AM$32+IF($D80&lt;65,AM$34*VLOOKUP($D80,Ogden!$C$15:$F$95,3,FALSE())+AM$35*VLOOKUP($D80,Ogden!$C$15:$F$95,4,FALSE()),AM$35*VLOOKUP($D80,Ogden!$C$15:$F$95,2,FALSE()))</f>
        <v>965724.494430109</v>
      </c>
      <c r="AN80" s="8" t="n">
        <f aca="false">AN$32+IF($D80&lt;65,AN$34*VLOOKUP($D80,Ogden!$C$15:$F$95,3,FALSE())+AN$35*VLOOKUP($D80,Ogden!$C$15:$F$95,4,FALSE()),AN$35*VLOOKUP($D80,Ogden!$C$15:$F$95,2,FALSE()))</f>
        <v>1027827.64019814</v>
      </c>
      <c r="AO80" s="8" t="n">
        <f aca="false">AO$32+IF($D80&lt;65,AO$34*VLOOKUP($D80,Ogden!$C$15:$F$95,3,FALSE())+AO$35*VLOOKUP($D80,Ogden!$C$15:$F$95,4,FALSE()),AO$35*VLOOKUP($D80,Ogden!$C$15:$F$95,2,FALSE()))</f>
        <v>1094292.84507617</v>
      </c>
      <c r="AP80" s="8" t="n">
        <f aca="false">AP$32+IF($D80&lt;65,AP$34*VLOOKUP($D80,Ogden!$C$15:$F$95,3,FALSE())+AP$35*VLOOKUP($D80,Ogden!$C$15:$F$95,4,FALSE()),AP$35*VLOOKUP($D80,Ogden!$C$15:$F$95,2,FALSE()))</f>
        <v>1165444.82609092</v>
      </c>
      <c r="AQ80" s="8" t="n">
        <f aca="false">AQ$32+IF($D80&lt;65,AQ$34*VLOOKUP($D80,Ogden!$C$15:$F$95,3,FALSE())+AQ$35*VLOOKUP($D80,Ogden!$C$15:$F$95,4,FALSE()),AQ$35*VLOOKUP($D80,Ogden!$C$15:$F$95,2,FALSE()))</f>
        <v>1241633.3077232</v>
      </c>
      <c r="AR80" s="8" t="n">
        <f aca="false">AR$32+IF($D80&lt;65,AR$34*VLOOKUP($D80,Ogden!$C$15:$F$95,3,FALSE())+AR$35*VLOOKUP($D80,Ogden!$C$15:$F$95,4,FALSE()),AR$35*VLOOKUP($D80,Ogden!$C$15:$F$95,2,FALSE()))</f>
        <v>1323234.98370786</v>
      </c>
      <c r="AS80" s="8" t="n">
        <f aca="false">AS$32+IF($D80&lt;65,AS$34*VLOOKUP($D80,Ogden!$C$15:$F$95,3,FALSE())+AS$35*VLOOKUP($D80,Ogden!$C$15:$F$95,4,FALSE()),AS$35*VLOOKUP($D80,Ogden!$C$15:$F$95,2,FALSE()))</f>
        <v>1410655.63422596</v>
      </c>
      <c r="AT80" s="8" t="n">
        <f aca="false">AT$32+IF($D80&lt;65,AT$34*VLOOKUP($D80,Ogden!$C$15:$F$95,3,FALSE())+AT$35*VLOOKUP($D80,Ogden!$C$15:$F$95,4,FALSE()),AT$35*VLOOKUP($D80,Ogden!$C$15:$F$95,2,FALSE()))</f>
        <v>1504332.41085837</v>
      </c>
      <c r="AU80" s="8" t="n">
        <f aca="false">AU$32+IF($D80&lt;65,AU$34*VLOOKUP($D80,Ogden!$C$15:$F$95,3,FALSE())+AU$35*VLOOKUP($D80,Ogden!$C$15:$F$95,4,FALSE()),AU$35*VLOOKUP($D80,Ogden!$C$15:$F$95,2,FALSE()))</f>
        <v>1604736.30265715</v>
      </c>
      <c r="AV80" s="8" t="n">
        <f aca="false">AV$32+IF($D80&lt;65,AV$34*VLOOKUP($D80,Ogden!$C$15:$F$95,3,FALSE())+AV$35*VLOOKUP($D80,Ogden!$C$15:$F$95,4,FALSE()),AV$35*VLOOKUP($D80,Ogden!$C$15:$F$95,2,FALSE()))</f>
        <v>1712374.79775704</v>
      </c>
      <c r="AW80" s="8" t="n">
        <f aca="false">AW$32+IF($D80&lt;65,AW$34*VLOOKUP($D80,Ogden!$C$15:$F$95,3,FALSE())+AW$35*VLOOKUP($D80,Ogden!$C$15:$F$95,4,FALSE()),AW$35*VLOOKUP($D80,Ogden!$C$15:$F$95,2,FALSE()))</f>
        <v>1827794.75610041</v>
      </c>
      <c r="AX80" s="8" t="n">
        <f aca="false">AX$32+IF($D80&lt;65,AX$34*VLOOKUP($D80,Ogden!$C$15:$F$95,3,FALSE())+AX$35*VLOOKUP($D80,Ogden!$C$15:$F$95,4,FALSE()),AX$35*VLOOKUP($D80,Ogden!$C$15:$F$95,2,FALSE()))</f>
        <v>1951585.51009216</v>
      </c>
      <c r="AY80" s="8" t="n">
        <f aca="false">AY$32+IF($D80&lt;65,AY$34*VLOOKUP($D80,Ogden!$C$15:$F$95,3,FALSE())+AY$35*VLOOKUP($D80,Ogden!$C$15:$F$95,4,FALSE()),AY$35*VLOOKUP($D80,Ogden!$C$15:$F$95,2,FALSE()))</f>
        <v>2084382.2113434</v>
      </c>
      <c r="AZ80" s="8" t="n">
        <f aca="false">AZ$32+IF($D80&lt;65,AZ$34*VLOOKUP($D80,Ogden!$C$15:$F$95,3,FALSE())+AZ$35*VLOOKUP($D80,Ogden!$C$15:$F$95,4,FALSE()),AZ$35*VLOOKUP($D80,Ogden!$C$15:$F$95,2,FALSE()))</f>
        <v>2226869.44311249</v>
      </c>
      <c r="BA80" s="8" t="n">
        <f aca="false">BA$32+IF($D80&lt;65,BA$34*VLOOKUP($D80,Ogden!$C$15:$F$95,3,FALSE())+BA$35*VLOOKUP($D80,Ogden!$C$15:$F$95,4,FALSE()),BA$35*VLOOKUP($D80,Ogden!$C$15:$F$95,2,FALSE()))</f>
        <v>2379785.11961758</v>
      </c>
    </row>
    <row r="81" customFormat="false" ht="12.75" hidden="false" customHeight="false" outlineLevel="0" collapsed="false">
      <c r="D81" s="0" t="n">
        <v>62</v>
      </c>
      <c r="E81" s="0" t="n">
        <f aca="false">MAX(65-D81,0)</f>
        <v>3</v>
      </c>
      <c r="F81" s="15" t="n">
        <f aca="false">'United Kingdom Males'!G80-MAX(65,D81)</f>
        <v>15.19</v>
      </c>
      <c r="G81" s="8" t="n">
        <f aca="false">G$32+IF($D81&lt;65,G$34*VLOOKUP($D81,Ogden!$C$15:$F$95,3,FALSE())+G$35*VLOOKUP($D81,Ogden!$C$15:$F$95,4,FALSE()),G$35*VLOOKUP($D81,Ogden!$C$15:$F$95,2,FALSE()))</f>
        <v>151440</v>
      </c>
      <c r="H81" s="8" t="n">
        <f aca="false">H$32+IF($D81&lt;65,H$34*VLOOKUP($D81,Ogden!$C$15:$F$95,3,FALSE())+H$35*VLOOKUP($D81,Ogden!$C$15:$F$95,4,FALSE()),H$35*VLOOKUP($D81,Ogden!$C$15:$F$95,2,FALSE()))</f>
        <v>159497.6</v>
      </c>
      <c r="I81" s="8" t="n">
        <f aca="false">I$32+IF($D81&lt;65,I$34*VLOOKUP($D81,Ogden!$C$15:$F$95,3,FALSE())+I$35*VLOOKUP($D81,Ogden!$C$15:$F$95,4,FALSE()),I$35*VLOOKUP($D81,Ogden!$C$15:$F$95,2,FALSE()))</f>
        <v>168037.504</v>
      </c>
      <c r="J81" s="8" t="n">
        <f aca="false">J$32+IF($D81&lt;65,J$34*VLOOKUP($D81,Ogden!$C$15:$F$95,3,FALSE())+J$35*VLOOKUP($D81,Ogden!$C$15:$F$95,4,FALSE()),J$35*VLOOKUP($D81,Ogden!$C$15:$F$95,2,FALSE()))</f>
        <v>177091.80416</v>
      </c>
      <c r="K81" s="8" t="n">
        <f aca="false">K$32+IF($D81&lt;65,K$34*VLOOKUP($D81,Ogden!$C$15:$F$95,3,FALSE())+K$35*VLOOKUP($D81,Ogden!$C$15:$F$95,4,FALSE()),K$35*VLOOKUP($D81,Ogden!$C$15:$F$95,2,FALSE()))</f>
        <v>186694.9003264</v>
      </c>
      <c r="L81" s="8" t="n">
        <f aca="false">L$32+IF($D81&lt;65,L$34*VLOOKUP($D81,Ogden!$C$15:$F$95,3,FALSE())+L$35*VLOOKUP($D81,Ogden!$C$15:$F$95,4,FALSE()),L$35*VLOOKUP($D81,Ogden!$C$15:$F$95,2,FALSE()))</f>
        <v>196883.674259456</v>
      </c>
      <c r="M81" s="8" t="n">
        <f aca="false">M$32+IF($D81&lt;65,M$34*VLOOKUP($D81,Ogden!$C$15:$F$95,3,FALSE())+M$35*VLOOKUP($D81,Ogden!$C$15:$F$95,4,FALSE()),M$35*VLOOKUP($D81,Ogden!$C$15:$F$95,2,FALSE()))</f>
        <v>207697.677383434</v>
      </c>
      <c r="N81" s="8" t="n">
        <f aca="false">N$32+IF($D81&lt;65,N$34*VLOOKUP($D81,Ogden!$C$15:$F$95,3,FALSE())+N$35*VLOOKUP($D81,Ogden!$C$15:$F$95,4,FALSE()),N$35*VLOOKUP($D81,Ogden!$C$15:$F$95,2,FALSE()))</f>
        <v>219179.33312466</v>
      </c>
      <c r="O81" s="8" t="n">
        <f aca="false">O$32+IF($D81&lt;65,O$34*VLOOKUP($D81,Ogden!$C$15:$F$95,3,FALSE())+O$35*VLOOKUP($D81,Ogden!$C$15:$F$95,4,FALSE()),O$35*VLOOKUP($D81,Ogden!$C$15:$F$95,2,FALSE()))</f>
        <v>231374.154987205</v>
      </c>
      <c r="P81" s="8" t="n">
        <f aca="false">P$32+IF($D81&lt;65,P$34*VLOOKUP($D81,Ogden!$C$15:$F$95,3,FALSE())+P$35*VLOOKUP($D81,Ogden!$C$15:$F$95,4,FALSE()),P$35*VLOOKUP($D81,Ogden!$C$15:$F$95,2,FALSE()))</f>
        <v>244330.981607257</v>
      </c>
      <c r="Q81" s="8" t="n">
        <f aca="false">Q$32+IF($D81&lt;65,Q$34*VLOOKUP($D81,Ogden!$C$15:$F$95,3,FALSE())+Q$35*VLOOKUP($D81,Ogden!$C$15:$F$95,4,FALSE()),Q$35*VLOOKUP($D81,Ogden!$C$15:$F$95,2,FALSE()))</f>
        <v>258102.230125756</v>
      </c>
      <c r="R81" s="8" t="n">
        <f aca="false">R$32+IF($D81&lt;65,R$34*VLOOKUP($D81,Ogden!$C$15:$F$95,3,FALSE())+R$35*VLOOKUP($D81,Ogden!$C$15:$F$95,4,FALSE()),R$35*VLOOKUP($D81,Ogden!$C$15:$F$95,2,FALSE()))</f>
        <v>272744.169325332</v>
      </c>
      <c r="S81" s="8" t="n">
        <f aca="false">S$32+IF($D81&lt;65,S$34*VLOOKUP($D81,Ogden!$C$15:$F$95,3,FALSE())+S$35*VLOOKUP($D81,Ogden!$C$15:$F$95,4,FALSE()),S$35*VLOOKUP($D81,Ogden!$C$15:$F$95,2,FALSE()))</f>
        <v>288317.214092455</v>
      </c>
      <c r="T81" s="8" t="n">
        <f aca="false">T$32+IF($D81&lt;65,T$34*VLOOKUP($D81,Ogden!$C$15:$F$95,3,FALSE())+T$35*VLOOKUP($D81,Ogden!$C$15:$F$95,4,FALSE()),T$35*VLOOKUP($D81,Ogden!$C$15:$F$95,2,FALSE()))</f>
        <v>304886.242889791</v>
      </c>
      <c r="U81" s="8" t="n">
        <f aca="false">U$32+IF($D81&lt;65,U$34*VLOOKUP($D81,Ogden!$C$15:$F$95,3,FALSE())+U$35*VLOOKUP($D81,Ogden!$C$15:$F$95,4,FALSE()),U$35*VLOOKUP($D81,Ogden!$C$15:$F$95,2,FALSE()))</f>
        <v>322520.940057711</v>
      </c>
      <c r="V81" s="8" t="n">
        <f aca="false">V$32+IF($D81&lt;65,V$34*VLOOKUP($D81,Ogden!$C$15:$F$95,3,FALSE())+V$35*VLOOKUP($D81,Ogden!$C$15:$F$95,4,FALSE()),V$35*VLOOKUP($D81,Ogden!$C$15:$F$95,2,FALSE()))</f>
        <v>341296.164908535</v>
      </c>
      <c r="W81" s="8" t="n">
        <f aca="false">W$32+IF($D81&lt;65,W$34*VLOOKUP($D81,Ogden!$C$15:$F$95,3,FALSE())+W$35*VLOOKUP($D81,Ogden!$C$15:$F$95,4,FALSE()),W$35*VLOOKUP($D81,Ogden!$C$15:$F$95,2,FALSE()))</f>
        <v>361292.349733273</v>
      </c>
      <c r="X81" s="8" t="n">
        <f aca="false">X$32+IF($D81&lt;65,X$34*VLOOKUP($D81,Ogden!$C$15:$F$95,3,FALSE())+X$35*VLOOKUP($D81,Ogden!$C$15:$F$95,4,FALSE()),X$35*VLOOKUP($D81,Ogden!$C$15:$F$95,2,FALSE()))</f>
        <v>382595.929009272</v>
      </c>
      <c r="Y81" s="8" t="n">
        <f aca="false">Y$32+IF($D81&lt;65,Y$34*VLOOKUP($D81,Ogden!$C$15:$F$95,3,FALSE())+Y$35*VLOOKUP($D81,Ogden!$C$15:$F$95,4,FALSE()),Y$35*VLOOKUP($D81,Ogden!$C$15:$F$95,2,FALSE()))</f>
        <v>405299.802279245</v>
      </c>
      <c r="Z81" s="8" t="n">
        <f aca="false">Z$32+IF($D81&lt;65,Z$34*VLOOKUP($D81,Ogden!$C$15:$F$95,3,FALSE())+Z$35*VLOOKUP($D81,Ogden!$C$15:$F$95,4,FALSE()),Z$35*VLOOKUP($D81,Ogden!$C$15:$F$95,2,FALSE()))</f>
        <v>429503.833368785</v>
      </c>
      <c r="AA81" s="8" t="n">
        <f aca="false">AA$32+IF($D81&lt;65,AA$34*VLOOKUP($D81,Ogden!$C$15:$F$95,3,FALSE())+AA$35*VLOOKUP($D81,Ogden!$C$15:$F$95,4,FALSE()),AA$35*VLOOKUP($D81,Ogden!$C$15:$F$95,2,FALSE()))</f>
        <v>455315.388821776</v>
      </c>
      <c r="AB81" s="8" t="n">
        <f aca="false">AB$32+IF($D81&lt;65,AB$34*VLOOKUP($D81,Ogden!$C$15:$F$95,3,FALSE())+AB$35*VLOOKUP($D81,Ogden!$C$15:$F$95,4,FALSE()),AB$35*VLOOKUP($D81,Ogden!$C$15:$F$95,2,FALSE()))</f>
        <v>482849.918662345</v>
      </c>
      <c r="AC81" s="8" t="n">
        <f aca="false">AC$32+IF($D81&lt;65,AC$34*VLOOKUP($D81,Ogden!$C$15:$F$95,3,FALSE())+AC$35*VLOOKUP($D81,Ogden!$C$15:$F$95,4,FALSE()),AC$35*VLOOKUP($D81,Ogden!$C$15:$F$95,2,FALSE()))</f>
        <v>512231.582839554</v>
      </c>
      <c r="AD81" s="8" t="n">
        <f aca="false">AD$32+IF($D81&lt;65,AD$34*VLOOKUP($D81,Ogden!$C$15:$F$95,3,FALSE())+AD$35*VLOOKUP($D81,Ogden!$C$15:$F$95,4,FALSE()),AD$35*VLOOKUP($D81,Ogden!$C$15:$F$95,2,FALSE()))</f>
        <v>543593.926978307</v>
      </c>
      <c r="AE81" s="8" t="n">
        <f aca="false">AE$32+IF($D81&lt;65,AE$34*VLOOKUP($D81,Ogden!$C$15:$F$95,3,FALSE())+AE$35*VLOOKUP($D81,Ogden!$C$15:$F$95,4,FALSE()),AE$35*VLOOKUP($D81,Ogden!$C$15:$F$95,2,FALSE()))</f>
        <v>577080.611348625</v>
      </c>
      <c r="AF81" s="8" t="n">
        <f aca="false">AF$32+IF($D81&lt;65,AF$34*VLOOKUP($D81,Ogden!$C$15:$F$95,3,FALSE())+AF$35*VLOOKUP($D81,Ogden!$C$15:$F$95,4,FALSE()),AF$35*VLOOKUP($D81,Ogden!$C$15:$F$95,2,FALSE()))</f>
        <v>612846.197277051</v>
      </c>
      <c r="AG81" s="8" t="n">
        <f aca="false">AG$32+IF($D81&lt;65,AG$34*VLOOKUP($D81,Ogden!$C$15:$F$95,3,FALSE())+AG$35*VLOOKUP($D81,Ogden!$C$15:$F$95,4,FALSE()),AG$35*VLOOKUP($D81,Ogden!$C$15:$F$95,2,FALSE()))</f>
        <v>651056.995560571</v>
      </c>
      <c r="AH81" s="8" t="n">
        <f aca="false">AH$32+IF($D81&lt;65,AH$34*VLOOKUP($D81,Ogden!$C$15:$F$95,3,FALSE())+AH$35*VLOOKUP($D81,Ogden!$C$15:$F$95,4,FALSE()),AH$35*VLOOKUP($D81,Ogden!$C$15:$F$95,2,FALSE()))</f>
        <v>691891.981806828</v>
      </c>
      <c r="AI81" s="8" t="n">
        <f aca="false">AI$32+IF($D81&lt;65,AI$34*VLOOKUP($D81,Ogden!$C$15:$F$95,3,FALSE())+AI$35*VLOOKUP($D81,Ogden!$C$15:$F$95,4,FALSE()),AI$35*VLOOKUP($D81,Ogden!$C$15:$F$95,2,FALSE()))</f>
        <v>735543.784016841</v>
      </c>
      <c r="AJ81" s="8" t="n">
        <f aca="false">AJ$32+IF($D81&lt;65,AJ$34*VLOOKUP($D81,Ogden!$C$15:$F$95,3,FALSE())+AJ$35*VLOOKUP($D81,Ogden!$C$15:$F$95,4,FALSE()),AJ$35*VLOOKUP($D81,Ogden!$C$15:$F$95,2,FALSE()))</f>
        <v>782219.748150275</v>
      </c>
      <c r="AK81" s="8" t="n">
        <f aca="false">AK$32+IF($D81&lt;65,AK$34*VLOOKUP($D81,Ogden!$C$15:$F$95,3,FALSE())+AK$35*VLOOKUP($D81,Ogden!$C$15:$F$95,4,FALSE()),AK$35*VLOOKUP($D81,Ogden!$C$15:$F$95,2,FALSE()))</f>
        <v>832143.087870866</v>
      </c>
      <c r="AL81" s="8" t="n">
        <f aca="false">AL$32+IF($D81&lt;65,AL$34*VLOOKUP($D81,Ogden!$C$15:$F$95,3,FALSE())+AL$35*VLOOKUP($D81,Ogden!$C$15:$F$95,4,FALSE()),AL$35*VLOOKUP($D81,Ogden!$C$15:$F$95,2,FALSE()))</f>
        <v>885554.125163848</v>
      </c>
      <c r="AM81" s="8" t="n">
        <f aca="false">AM$32+IF($D81&lt;65,AM$34*VLOOKUP($D81,Ogden!$C$15:$F$95,3,FALSE())+AM$35*VLOOKUP($D81,Ogden!$C$15:$F$95,4,FALSE()),AM$35*VLOOKUP($D81,Ogden!$C$15:$F$95,2,FALSE()))</f>
        <v>942711.6290508</v>
      </c>
      <c r="AN81" s="8" t="n">
        <f aca="false">AN$32+IF($D81&lt;65,AN$34*VLOOKUP($D81,Ogden!$C$15:$F$95,3,FALSE())+AN$35*VLOOKUP($D81,Ogden!$C$15:$F$95,4,FALSE()),AN$35*VLOOKUP($D81,Ogden!$C$15:$F$95,2,FALSE()))</f>
        <v>1003894.26020366</v>
      </c>
      <c r="AO81" s="8" t="n">
        <f aca="false">AO$32+IF($D81&lt;65,AO$34*VLOOKUP($D81,Ogden!$C$15:$F$95,3,FALSE())+AO$35*VLOOKUP($D81,Ogden!$C$15:$F$95,4,FALSE()),AO$35*VLOOKUP($D81,Ogden!$C$15:$F$95,2,FALSE()))</f>
        <v>1069402.12988191</v>
      </c>
      <c r="AP81" s="8" t="n">
        <f aca="false">AP$32+IF($D81&lt;65,AP$34*VLOOKUP($D81,Ogden!$C$15:$F$95,3,FALSE())+AP$35*VLOOKUP($D81,Ogden!$C$15:$F$95,4,FALSE()),AP$35*VLOOKUP($D81,Ogden!$C$15:$F$95,2,FALSE()))</f>
        <v>1139558.48228889</v>
      </c>
      <c r="AQ81" s="8" t="n">
        <f aca="false">AQ$32+IF($D81&lt;65,AQ$34*VLOOKUP($D81,Ogden!$C$15:$F$95,3,FALSE())+AQ$35*VLOOKUP($D81,Ogden!$C$15:$F$95,4,FALSE()),AQ$35*VLOOKUP($D81,Ogden!$C$15:$F$95,2,FALSE()))</f>
        <v>1214711.51016908</v>
      </c>
      <c r="AR81" s="8" t="n">
        <f aca="false">AR$32+IF($D81&lt;65,AR$34*VLOOKUP($D81,Ogden!$C$15:$F$95,3,FALSE())+AR$35*VLOOKUP($D81,Ogden!$C$15:$F$95,4,FALSE()),AR$35*VLOOKUP($D81,Ogden!$C$15:$F$95,2,FALSE()))</f>
        <v>1295236.31425158</v>
      </c>
      <c r="AS81" s="8" t="n">
        <f aca="false">AS$32+IF($D81&lt;65,AS$34*VLOOKUP($D81,Ogden!$C$15:$F$95,3,FALSE())+AS$35*VLOOKUP($D81,Ogden!$C$15:$F$95,4,FALSE()),AS$35*VLOOKUP($D81,Ogden!$C$15:$F$95,2,FALSE()))</f>
        <v>1381537.01799143</v>
      </c>
      <c r="AT81" s="8" t="n">
        <f aca="false">AT$32+IF($D81&lt;65,AT$34*VLOOKUP($D81,Ogden!$C$15:$F$95,3,FALSE())+AT$35*VLOOKUP($D81,Ogden!$C$15:$F$95,4,FALSE()),AT$35*VLOOKUP($D81,Ogden!$C$15:$F$95,2,FALSE()))</f>
        <v>1474049.04997447</v>
      </c>
      <c r="AU81" s="8" t="n">
        <f aca="false">AU$32+IF($D81&lt;65,AU$34*VLOOKUP($D81,Ogden!$C$15:$F$95,3,FALSE())+AU$35*VLOOKUP($D81,Ogden!$C$15:$F$95,4,FALSE()),AU$35*VLOOKUP($D81,Ogden!$C$15:$F$95,2,FALSE()))</f>
        <v>1573241.60733789</v>
      </c>
      <c r="AV81" s="8" t="n">
        <f aca="false">AV$32+IF($D81&lt;65,AV$34*VLOOKUP($D81,Ogden!$C$15:$F$95,3,FALSE())+AV$35*VLOOKUP($D81,Ogden!$C$15:$F$95,4,FALSE()),AV$35*VLOOKUP($D81,Ogden!$C$15:$F$95,2,FALSE()))</f>
        <v>1679620.314625</v>
      </c>
      <c r="AW81" s="8" t="n">
        <f aca="false">AW$32+IF($D81&lt;65,AW$34*VLOOKUP($D81,Ogden!$C$15:$F$95,3,FALSE())+AW$35*VLOOKUP($D81,Ogden!$C$15:$F$95,4,FALSE()),AW$35*VLOOKUP($D81,Ogden!$C$15:$F$95,2,FALSE()))</f>
        <v>1793730.09364309</v>
      </c>
      <c r="AX81" s="8" t="n">
        <f aca="false">AX$32+IF($D81&lt;65,AX$34*VLOOKUP($D81,Ogden!$C$15:$F$95,3,FALSE())+AX$35*VLOOKUP($D81,Ogden!$C$15:$F$95,4,FALSE()),AX$35*VLOOKUP($D81,Ogden!$C$15:$F$95,2,FALSE()))</f>
        <v>1916158.26113655</v>
      </c>
      <c r="AY81" s="8" t="n">
        <f aca="false">AY$32+IF($D81&lt;65,AY$34*VLOOKUP($D81,Ogden!$C$15:$F$95,3,FALSE())+AY$35*VLOOKUP($D81,Ogden!$C$15:$F$95,4,FALSE()),AY$35*VLOOKUP($D81,Ogden!$C$15:$F$95,2,FALSE()))</f>
        <v>2047537.87242957</v>
      </c>
      <c r="AZ81" s="8" t="n">
        <f aca="false">AZ$32+IF($D81&lt;65,AZ$34*VLOOKUP($D81,Ogden!$C$15:$F$95,3,FALSE())+AZ$35*VLOOKUP($D81,Ogden!$C$15:$F$95,4,FALSE()),AZ$35*VLOOKUP($D81,Ogden!$C$15:$F$95,2,FALSE()))</f>
        <v>2188551.33064211</v>
      </c>
      <c r="BA81" s="8" t="n">
        <f aca="false">BA$32+IF($D81&lt;65,BA$34*VLOOKUP($D81,Ogden!$C$15:$F$95,3,FALSE())+BA$35*VLOOKUP($D81,Ogden!$C$15:$F$95,4,FALSE()),BA$35*VLOOKUP($D81,Ogden!$C$15:$F$95,2,FALSE()))</f>
        <v>2339934.28264838</v>
      </c>
    </row>
    <row r="82" customFormat="false" ht="12.75" hidden="false" customHeight="false" outlineLevel="0" collapsed="false">
      <c r="D82" s="0" t="n">
        <v>63</v>
      </c>
      <c r="E82" s="0" t="n">
        <f aca="false">MAX(65-D82,0)</f>
        <v>2</v>
      </c>
      <c r="F82" s="15" t="n">
        <f aca="false">'United Kingdom Males'!G81-MAX(65,D82)</f>
        <v>15.43</v>
      </c>
      <c r="G82" s="8" t="n">
        <f aca="false">G$32+IF($D82&lt;65,G$34*VLOOKUP($D82,Ogden!$C$15:$F$95,3,FALSE())+G$35*VLOOKUP($D82,Ogden!$C$15:$F$95,4,FALSE()),G$35*VLOOKUP($D82,Ogden!$C$15:$F$95,2,FALSE()))</f>
        <v>144800</v>
      </c>
      <c r="H82" s="8" t="n">
        <f aca="false">H$32+IF($D82&lt;65,H$34*VLOOKUP($D82,Ogden!$C$15:$F$95,3,FALSE())+H$35*VLOOKUP($D82,Ogden!$C$15:$F$95,4,FALSE()),H$35*VLOOKUP($D82,Ogden!$C$15:$F$95,2,FALSE()))</f>
        <v>152592</v>
      </c>
      <c r="I82" s="8" t="n">
        <f aca="false">I$32+IF($D82&lt;65,I$34*VLOOKUP($D82,Ogden!$C$15:$F$95,3,FALSE())+I$35*VLOOKUP($D82,Ogden!$C$15:$F$95,4,FALSE()),I$35*VLOOKUP($D82,Ogden!$C$15:$F$95,2,FALSE()))</f>
        <v>160855.68</v>
      </c>
      <c r="J82" s="8" t="n">
        <f aca="false">J$32+IF($D82&lt;65,J$34*VLOOKUP($D82,Ogden!$C$15:$F$95,3,FALSE())+J$35*VLOOKUP($D82,Ogden!$C$15:$F$95,4,FALSE()),J$35*VLOOKUP($D82,Ogden!$C$15:$F$95,2,FALSE()))</f>
        <v>169622.7072</v>
      </c>
      <c r="K82" s="8" t="n">
        <f aca="false">K$32+IF($D82&lt;65,K$34*VLOOKUP($D82,Ogden!$C$15:$F$95,3,FALSE())+K$35*VLOOKUP($D82,Ogden!$C$15:$F$95,4,FALSE()),K$35*VLOOKUP($D82,Ogden!$C$15:$F$95,2,FALSE()))</f>
        <v>178927.039488</v>
      </c>
      <c r="L82" s="8" t="n">
        <f aca="false">L$32+IF($D82&lt;65,L$34*VLOOKUP($D82,Ogden!$C$15:$F$95,3,FALSE())+L$35*VLOOKUP($D82,Ogden!$C$15:$F$95,4,FALSE()),L$35*VLOOKUP($D82,Ogden!$C$15:$F$95,2,FALSE()))</f>
        <v>188805.09898752</v>
      </c>
      <c r="M82" s="8" t="n">
        <f aca="false">M$32+IF($D82&lt;65,M$34*VLOOKUP($D82,Ogden!$C$15:$F$95,3,FALSE())+M$35*VLOOKUP($D82,Ogden!$C$15:$F$95,4,FALSE()),M$35*VLOOKUP($D82,Ogden!$C$15:$F$95,2,FALSE()))</f>
        <v>199295.959100621</v>
      </c>
      <c r="N82" s="8" t="n">
        <f aca="false">N$32+IF($D82&lt;65,N$34*VLOOKUP($D82,Ogden!$C$15:$F$95,3,FALSE())+N$35*VLOOKUP($D82,Ogden!$C$15:$F$95,4,FALSE()),N$35*VLOOKUP($D82,Ogden!$C$15:$F$95,2,FALSE()))</f>
        <v>210441.546110534</v>
      </c>
      <c r="O82" s="8" t="n">
        <f aca="false">O$32+IF($D82&lt;65,O$34*VLOOKUP($D82,Ogden!$C$15:$F$95,3,FALSE())+O$35*VLOOKUP($D82,Ogden!$C$15:$F$95,4,FALSE()),O$35*VLOOKUP($D82,Ogden!$C$15:$F$95,2,FALSE()))</f>
        <v>222286.856492514</v>
      </c>
      <c r="P82" s="8" t="n">
        <f aca="false">P$32+IF($D82&lt;65,P$34*VLOOKUP($D82,Ogden!$C$15:$F$95,3,FALSE())+P$35*VLOOKUP($D82,Ogden!$C$15:$F$95,4,FALSE()),P$35*VLOOKUP($D82,Ogden!$C$15:$F$95,2,FALSE()))</f>
        <v>234880.191172778</v>
      </c>
      <c r="Q82" s="8" t="n">
        <f aca="false">Q$32+IF($D82&lt;65,Q$34*VLOOKUP($D82,Ogden!$C$15:$F$95,3,FALSE())+Q$35*VLOOKUP($D82,Ogden!$C$15:$F$95,4,FALSE()),Q$35*VLOOKUP($D82,Ogden!$C$15:$F$95,2,FALSE()))</f>
        <v>248273.408073898</v>
      </c>
      <c r="R82" s="8" t="n">
        <f aca="false">R$32+IF($D82&lt;65,R$34*VLOOKUP($D82,Ogden!$C$15:$F$95,3,FALSE())+R$35*VLOOKUP($D82,Ogden!$C$15:$F$95,4,FALSE()),R$35*VLOOKUP($D82,Ogden!$C$15:$F$95,2,FALSE()))</f>
        <v>262522.1943914</v>
      </c>
      <c r="S82" s="8" t="n">
        <f aca="false">S$32+IF($D82&lt;65,S$34*VLOOKUP($D82,Ogden!$C$15:$F$95,3,FALSE())+S$35*VLOOKUP($D82,Ogden!$C$15:$F$95,4,FALSE()),S$35*VLOOKUP($D82,Ogden!$C$15:$F$95,2,FALSE()))</f>
        <v>277686.360161165</v>
      </c>
      <c r="T82" s="8" t="n">
        <f aca="false">T$32+IF($D82&lt;65,T$34*VLOOKUP($D82,Ogden!$C$15:$F$95,3,FALSE())+T$35*VLOOKUP($D82,Ogden!$C$15:$F$95,4,FALSE()),T$35*VLOOKUP($D82,Ogden!$C$15:$F$95,2,FALSE()))</f>
        <v>293830.15480125</v>
      </c>
      <c r="U82" s="8" t="n">
        <f aca="false">U$32+IF($D82&lt;65,U$34*VLOOKUP($D82,Ogden!$C$15:$F$95,3,FALSE())+U$35*VLOOKUP($D82,Ogden!$C$15:$F$95,4,FALSE()),U$35*VLOOKUP($D82,Ogden!$C$15:$F$95,2,FALSE()))</f>
        <v>311022.608445629</v>
      </c>
      <c r="V82" s="8" t="n">
        <f aca="false">V$32+IF($D82&lt;65,V$34*VLOOKUP($D82,Ogden!$C$15:$F$95,3,FALSE())+V$35*VLOOKUP($D82,Ogden!$C$15:$F$95,4,FALSE()),V$35*VLOOKUP($D82,Ogden!$C$15:$F$95,2,FALSE()))</f>
        <v>329337.900031969</v>
      </c>
      <c r="W82" s="8" t="n">
        <f aca="false">W$32+IF($D82&lt;65,W$34*VLOOKUP($D82,Ogden!$C$15:$F$95,3,FALSE())+W$35*VLOOKUP($D82,Ogden!$C$15:$F$95,4,FALSE()),W$35*VLOOKUP($D82,Ogden!$C$15:$F$95,2,FALSE()))</f>
        <v>348855.754261645</v>
      </c>
      <c r="X82" s="8" t="n">
        <f aca="false">X$32+IF($D82&lt;65,X$34*VLOOKUP($D82,Ogden!$C$15:$F$95,3,FALSE())+X$35*VLOOKUP($D82,Ogden!$C$15:$F$95,4,FALSE()),X$35*VLOOKUP($D82,Ogden!$C$15:$F$95,2,FALSE()))</f>
        <v>369661.869718779</v>
      </c>
      <c r="Y82" s="8" t="n">
        <f aca="false">Y$32+IF($D82&lt;65,Y$34*VLOOKUP($D82,Ogden!$C$15:$F$95,3,FALSE())+Y$35*VLOOKUP($D82,Ogden!$C$15:$F$95,4,FALSE()),Y$35*VLOOKUP($D82,Ogden!$C$15:$F$95,2,FALSE()))</f>
        <v>391848.380617132</v>
      </c>
      <c r="Z82" s="8" t="n">
        <f aca="false">Z$32+IF($D82&lt;65,Z$34*VLOOKUP($D82,Ogden!$C$15:$F$95,3,FALSE())+Z$35*VLOOKUP($D82,Ogden!$C$15:$F$95,4,FALSE()),Z$35*VLOOKUP($D82,Ogden!$C$15:$F$95,2,FALSE()))</f>
        <v>415514.354840187</v>
      </c>
      <c r="AA82" s="8" t="n">
        <f aca="false">AA$32+IF($D82&lt;65,AA$34*VLOOKUP($D82,Ogden!$C$15:$F$95,3,FALSE())+AA$35*VLOOKUP($D82,Ogden!$C$15:$F$95,4,FALSE()),AA$35*VLOOKUP($D82,Ogden!$C$15:$F$95,2,FALSE()))</f>
        <v>440766.331152034</v>
      </c>
      <c r="AB82" s="8" t="n">
        <f aca="false">AB$32+IF($D82&lt;65,AB$34*VLOOKUP($D82,Ogden!$C$15:$F$95,3,FALSE())+AB$35*VLOOKUP($D82,Ogden!$C$15:$F$95,4,FALSE()),AB$35*VLOOKUP($D82,Ogden!$C$15:$F$95,2,FALSE()))</f>
        <v>467718.898685814</v>
      </c>
      <c r="AC82" s="8" t="n">
        <f aca="false">AC$32+IF($D82&lt;65,AC$34*VLOOKUP($D82,Ogden!$C$15:$F$95,3,FALSE())+AC$35*VLOOKUP($D82,Ogden!$C$15:$F$95,4,FALSE()),AC$35*VLOOKUP($D82,Ogden!$C$15:$F$95,2,FALSE()))</f>
        <v>496495.322063961</v>
      </c>
      <c r="AD82" s="8" t="n">
        <f aca="false">AD$32+IF($D82&lt;65,AD$34*VLOOKUP($D82,Ogden!$C$15:$F$95,3,FALSE())+AD$35*VLOOKUP($D82,Ogden!$C$15:$F$95,4,FALSE()),AD$35*VLOOKUP($D82,Ogden!$C$15:$F$95,2,FALSE()))</f>
        <v>527228.215771691</v>
      </c>
      <c r="AE82" s="8" t="n">
        <f aca="false">AE$32+IF($D82&lt;65,AE$34*VLOOKUP($D82,Ogden!$C$15:$F$95,3,FALSE())+AE$35*VLOOKUP($D82,Ogden!$C$15:$F$95,4,FALSE()),AE$35*VLOOKUP($D82,Ogden!$C$15:$F$95,2,FALSE()))</f>
        <v>560060.271693744</v>
      </c>
      <c r="AF82" s="8" t="n">
        <f aca="false">AF$32+IF($D82&lt;65,AF$34*VLOOKUP($D82,Ogden!$C$15:$F$95,3,FALSE())+AF$35*VLOOKUP($D82,Ogden!$C$15:$F$95,4,FALSE()),AF$35*VLOOKUP($D82,Ogden!$C$15:$F$95,2,FALSE()))</f>
        <v>595145.044035974</v>
      </c>
      <c r="AG82" s="8" t="n">
        <f aca="false">AG$32+IF($D82&lt;65,AG$34*VLOOKUP($D82,Ogden!$C$15:$F$95,3,FALSE())+AG$35*VLOOKUP($D82,Ogden!$C$15:$F$95,4,FALSE()),AG$35*VLOOKUP($D82,Ogden!$C$15:$F$95,2,FALSE()))</f>
        <v>632647.796189852</v>
      </c>
      <c r="AH82" s="8" t="n">
        <f aca="false">AH$32+IF($D82&lt;65,AH$34*VLOOKUP($D82,Ogden!$C$15:$F$95,3,FALSE())+AH$35*VLOOKUP($D82,Ogden!$C$15:$F$95,4,FALSE()),AH$35*VLOOKUP($D82,Ogden!$C$15:$F$95,2,FALSE()))</f>
        <v>672746.414461279</v>
      </c>
      <c r="AI82" s="8" t="n">
        <f aca="false">AI$32+IF($D82&lt;65,AI$34*VLOOKUP($D82,Ogden!$C$15:$F$95,3,FALSE())+AI$35*VLOOKUP($D82,Ogden!$C$15:$F$95,4,FALSE()),AI$35*VLOOKUP($D82,Ogden!$C$15:$F$95,2,FALSE()))</f>
        <v>715632.393977471</v>
      </c>
      <c r="AJ82" s="8" t="n">
        <f aca="false">AJ$32+IF($D82&lt;65,AJ$34*VLOOKUP($D82,Ogden!$C$15:$F$95,3,FALSE())+AJ$35*VLOOKUP($D82,Ogden!$C$15:$F$95,4,FALSE()),AJ$35*VLOOKUP($D82,Ogden!$C$15:$F$95,2,FALSE()))</f>
        <v>761511.90250933</v>
      </c>
      <c r="AK82" s="8" t="n">
        <f aca="false">AK$32+IF($D82&lt;65,AK$34*VLOOKUP($D82,Ogden!$C$15:$F$95,3,FALSE())+AK$35*VLOOKUP($D82,Ogden!$C$15:$F$95,4,FALSE()),AK$35*VLOOKUP($D82,Ogden!$C$15:$F$95,2,FALSE()))</f>
        <v>810606.928404283</v>
      </c>
      <c r="AL82" s="8" t="n">
        <f aca="false">AL$32+IF($D82&lt;65,AL$34*VLOOKUP($D82,Ogden!$C$15:$F$95,3,FALSE())+AL$35*VLOOKUP($D82,Ogden!$C$15:$F$95,4,FALSE()),AL$35*VLOOKUP($D82,Ogden!$C$15:$F$95,2,FALSE()))</f>
        <v>863156.519318602</v>
      </c>
      <c r="AM82" s="8" t="n">
        <f aca="false">AM$32+IF($D82&lt;65,AM$34*VLOOKUP($D82,Ogden!$C$15:$F$95,3,FALSE())+AM$35*VLOOKUP($D82,Ogden!$C$15:$F$95,4,FALSE()),AM$35*VLOOKUP($D82,Ogden!$C$15:$F$95,2,FALSE()))</f>
        <v>919418.118971744</v>
      </c>
      <c r="AN82" s="8" t="n">
        <f aca="false">AN$32+IF($D82&lt;65,AN$34*VLOOKUP($D82,Ogden!$C$15:$F$95,3,FALSE())+AN$35*VLOOKUP($D82,Ogden!$C$15:$F$95,4,FALSE()),AN$35*VLOOKUP($D82,Ogden!$C$15:$F$95,2,FALSE()))</f>
        <v>979669.009721445</v>
      </c>
      <c r="AO82" s="8" t="n">
        <f aca="false">AO$32+IF($D82&lt;65,AO$34*VLOOKUP($D82,Ogden!$C$15:$F$95,3,FALSE())+AO$35*VLOOKUP($D82,Ogden!$C$15:$F$95,4,FALSE()),AO$35*VLOOKUP($D82,Ogden!$C$15:$F$95,2,FALSE()))</f>
        <v>1044207.8693804</v>
      </c>
      <c r="AP82" s="8" t="n">
        <f aca="false">AP$32+IF($D82&lt;65,AP$34*VLOOKUP($D82,Ogden!$C$15:$F$95,3,FALSE())+AP$35*VLOOKUP($D82,Ogden!$C$15:$F$95,4,FALSE()),AP$35*VLOOKUP($D82,Ogden!$C$15:$F$95,2,FALSE()))</f>
        <v>1113356.45136732</v>
      </c>
      <c r="AQ82" s="8" t="n">
        <f aca="false">AQ$32+IF($D82&lt;65,AQ$34*VLOOKUP($D82,Ogden!$C$15:$F$95,3,FALSE())+AQ$35*VLOOKUP($D82,Ogden!$C$15:$F$95,4,FALSE()),AQ$35*VLOOKUP($D82,Ogden!$C$15:$F$95,2,FALSE()))</f>
        <v>1187461.39801065</v>
      </c>
      <c r="AR82" s="8" t="n">
        <f aca="false">AR$32+IF($D82&lt;65,AR$34*VLOOKUP($D82,Ogden!$C$15:$F$95,3,FALSE())+AR$35*VLOOKUP($D82,Ogden!$C$15:$F$95,4,FALSE()),AR$35*VLOOKUP($D82,Ogden!$C$15:$F$95,2,FALSE()))</f>
        <v>1266896.19760681</v>
      </c>
      <c r="AS82" s="8" t="n">
        <f aca="false">AS$32+IF($D82&lt;65,AS$34*VLOOKUP($D82,Ogden!$C$15:$F$95,3,FALSE())+AS$35*VLOOKUP($D82,Ogden!$C$15:$F$95,4,FALSE()),AS$35*VLOOKUP($D82,Ogden!$C$15:$F$95,2,FALSE()))</f>
        <v>1352063.29668088</v>
      </c>
      <c r="AT82" s="8" t="n">
        <f aca="false">AT$32+IF($D82&lt;65,AT$34*VLOOKUP($D82,Ogden!$C$15:$F$95,3,FALSE())+AT$35*VLOOKUP($D82,Ogden!$C$15:$F$95,4,FALSE()),AT$35*VLOOKUP($D82,Ogden!$C$15:$F$95,2,FALSE()))</f>
        <v>1443396.37981149</v>
      </c>
      <c r="AU82" s="8" t="n">
        <f aca="false">AU$32+IF($D82&lt;65,AU$34*VLOOKUP($D82,Ogden!$C$15:$F$95,3,FALSE())+AU$35*VLOOKUP($D82,Ogden!$C$15:$F$95,4,FALSE()),AU$35*VLOOKUP($D82,Ogden!$C$15:$F$95,2,FALSE()))</f>
        <v>1541362.83036839</v>
      </c>
      <c r="AV82" s="8" t="n">
        <f aca="false">AV$32+IF($D82&lt;65,AV$34*VLOOKUP($D82,Ogden!$C$15:$F$95,3,FALSE())+AV$35*VLOOKUP($D82,Ogden!$C$15:$F$95,4,FALSE()),AV$35*VLOOKUP($D82,Ogden!$C$15:$F$95,2,FALSE()))</f>
        <v>1646466.38657673</v>
      </c>
      <c r="AW82" s="8" t="n">
        <f aca="false">AW$32+IF($D82&lt;65,AW$34*VLOOKUP($D82,Ogden!$C$15:$F$95,3,FALSE())+AW$35*VLOOKUP($D82,Ogden!$C$15:$F$95,4,FALSE()),AW$35*VLOOKUP($D82,Ogden!$C$15:$F$95,2,FALSE()))</f>
        <v>1759250.00847288</v>
      </c>
      <c r="AX82" s="8" t="n">
        <f aca="false">AX$32+IF($D82&lt;65,AX$34*VLOOKUP($D82,Ogden!$C$15:$F$95,3,FALSE())+AX$35*VLOOKUP($D82,Ogden!$C$15:$F$95,4,FALSE()),AX$35*VLOOKUP($D82,Ogden!$C$15:$F$95,2,FALSE()))</f>
        <v>1880298.97255953</v>
      </c>
      <c r="AY82" s="8" t="n">
        <f aca="false">AY$32+IF($D82&lt;65,AY$34*VLOOKUP($D82,Ogden!$C$15:$F$95,3,FALSE())+AY$35*VLOOKUP($D82,Ogden!$C$15:$F$95,4,FALSE()),AY$35*VLOOKUP($D82,Ogden!$C$15:$F$95,2,FALSE()))</f>
        <v>2010244.21230947</v>
      </c>
      <c r="AZ82" s="8" t="n">
        <f aca="false">AZ$32+IF($D82&lt;65,AZ$34*VLOOKUP($D82,Ogden!$C$15:$F$95,3,FALSE())+AZ$35*VLOOKUP($D82,Ogden!$C$15:$F$95,4,FALSE()),AZ$35*VLOOKUP($D82,Ogden!$C$15:$F$95,2,FALSE()))</f>
        <v>2149765.9241172</v>
      </c>
      <c r="BA82" s="8" t="n">
        <f aca="false">BA$32+IF($D82&lt;65,BA$34*VLOOKUP($D82,Ogden!$C$15:$F$95,3,FALSE())+BA$35*VLOOKUP($D82,Ogden!$C$15:$F$95,4,FALSE()),BA$35*VLOOKUP($D82,Ogden!$C$15:$F$95,2,FALSE()))</f>
        <v>2299597.45986248</v>
      </c>
    </row>
    <row r="83" customFormat="false" ht="12.75" hidden="false" customHeight="false" outlineLevel="0" collapsed="false">
      <c r="D83" s="0" t="n">
        <v>64</v>
      </c>
      <c r="E83" s="0" t="n">
        <f aca="false">MAX(65-D83,0)</f>
        <v>1</v>
      </c>
      <c r="F83" s="15" t="n">
        <f aca="false">'United Kingdom Males'!G82-MAX(65,D83)</f>
        <v>15.68</v>
      </c>
      <c r="G83" s="8" t="n">
        <f aca="false">G$32+IF($D83&lt;65,G$34*VLOOKUP($D83,Ogden!$C$15:$F$95,3,FALSE())+G$35*VLOOKUP($D83,Ogden!$C$15:$F$95,4,FALSE()),G$35*VLOOKUP($D83,Ogden!$C$15:$F$95,2,FALSE()))</f>
        <v>138040</v>
      </c>
      <c r="H83" s="8" t="n">
        <f aca="false">H$32+IF($D83&lt;65,H$34*VLOOKUP($D83,Ogden!$C$15:$F$95,3,FALSE())+H$35*VLOOKUP($D83,Ogden!$C$15:$F$95,4,FALSE()),H$35*VLOOKUP($D83,Ogden!$C$15:$F$95,2,FALSE()))</f>
        <v>145561.6</v>
      </c>
      <c r="I83" s="8" t="n">
        <f aca="false">I$32+IF($D83&lt;65,I$34*VLOOKUP($D83,Ogden!$C$15:$F$95,3,FALSE())+I$35*VLOOKUP($D83,Ogden!$C$15:$F$95,4,FALSE()),I$35*VLOOKUP($D83,Ogden!$C$15:$F$95,2,FALSE()))</f>
        <v>153544.064</v>
      </c>
      <c r="J83" s="8" t="n">
        <f aca="false">J$32+IF($D83&lt;65,J$34*VLOOKUP($D83,Ogden!$C$15:$F$95,3,FALSE())+J$35*VLOOKUP($D83,Ogden!$C$15:$F$95,4,FALSE()),J$35*VLOOKUP($D83,Ogden!$C$15:$F$95,2,FALSE()))</f>
        <v>162018.62656</v>
      </c>
      <c r="K83" s="8" t="n">
        <f aca="false">K$32+IF($D83&lt;65,K$34*VLOOKUP($D83,Ogden!$C$15:$F$95,3,FALSE())+K$35*VLOOKUP($D83,Ogden!$C$15:$F$95,4,FALSE()),K$35*VLOOKUP($D83,Ogden!$C$15:$F$95,2,FALSE()))</f>
        <v>171018.7956224</v>
      </c>
      <c r="L83" s="8" t="n">
        <f aca="false">L$32+IF($D83&lt;65,L$34*VLOOKUP($D83,Ogden!$C$15:$F$95,3,FALSE())+L$35*VLOOKUP($D83,Ogden!$C$15:$F$95,4,FALSE()),L$35*VLOOKUP($D83,Ogden!$C$15:$F$95,2,FALSE()))</f>
        <v>180580.525367296</v>
      </c>
      <c r="M83" s="8" t="n">
        <f aca="false">M$32+IF($D83&lt;65,M$34*VLOOKUP($D83,Ogden!$C$15:$F$95,3,FALSE())+M$35*VLOOKUP($D83,Ogden!$C$15:$F$95,4,FALSE()),M$35*VLOOKUP($D83,Ogden!$C$15:$F$95,2,FALSE()))</f>
        <v>190742.402535588</v>
      </c>
      <c r="N83" s="8" t="n">
        <f aca="false">N$32+IF($D83&lt;65,N$34*VLOOKUP($D83,Ogden!$C$15:$F$95,3,FALSE())+N$35*VLOOKUP($D83,Ogden!$C$15:$F$95,4,FALSE()),N$35*VLOOKUP($D83,Ogden!$C$15:$F$95,2,FALSE()))</f>
        <v>201545.847282899</v>
      </c>
      <c r="O83" s="8" t="n">
        <f aca="false">O$32+IF($D83&lt;65,O$34*VLOOKUP($D83,Ogden!$C$15:$F$95,3,FALSE())+O$35*VLOOKUP($D83,Ogden!$C$15:$F$95,4,FALSE()),O$35*VLOOKUP($D83,Ogden!$C$15:$F$95,2,FALSE()))</f>
        <v>213035.329711774</v>
      </c>
      <c r="P83" s="8" t="n">
        <f aca="false">P$32+IF($D83&lt;65,P$34*VLOOKUP($D83,Ogden!$C$15:$F$95,3,FALSE())+P$35*VLOOKUP($D83,Ogden!$C$15:$F$95,4,FALSE()),P$35*VLOOKUP($D83,Ogden!$C$15:$F$95,2,FALSE()))</f>
        <v>225258.603320809</v>
      </c>
      <c r="Q83" s="8" t="n">
        <f aca="false">Q$32+IF($D83&lt;65,Q$34*VLOOKUP($D83,Ogden!$C$15:$F$95,3,FALSE())+Q$35*VLOOKUP($D83,Ogden!$C$15:$F$95,4,FALSE()),Q$35*VLOOKUP($D83,Ogden!$C$15:$F$95,2,FALSE()))</f>
        <v>238266.95670785</v>
      </c>
      <c r="R83" s="8" t="n">
        <f aca="false">R$32+IF($D83&lt;65,R$34*VLOOKUP($D83,Ogden!$C$15:$F$95,3,FALSE())+R$35*VLOOKUP($D83,Ogden!$C$15:$F$95,4,FALSE()),R$35*VLOOKUP($D83,Ogden!$C$15:$F$95,2,FALSE()))</f>
        <v>252115.48497071</v>
      </c>
      <c r="S83" s="8" t="n">
        <f aca="false">S$32+IF($D83&lt;65,S$34*VLOOKUP($D83,Ogden!$C$15:$F$95,3,FALSE())+S$35*VLOOKUP($D83,Ogden!$C$15:$F$95,4,FALSE()),S$35*VLOOKUP($D83,Ogden!$C$15:$F$95,2,FALSE()))</f>
        <v>266863.382363648</v>
      </c>
      <c r="T83" s="8" t="n">
        <f aca="false">T$32+IF($D83&lt;65,T$34*VLOOKUP($D83,Ogden!$C$15:$F$95,3,FALSE())+T$35*VLOOKUP($D83,Ogden!$C$15:$F$95,4,FALSE()),T$35*VLOOKUP($D83,Ogden!$C$15:$F$95,2,FALSE()))</f>
        <v>282574.257891832</v>
      </c>
      <c r="U83" s="8" t="n">
        <f aca="false">U$32+IF($D83&lt;65,U$34*VLOOKUP($D83,Ogden!$C$15:$F$95,3,FALSE())+U$35*VLOOKUP($D83,Ogden!$C$15:$F$95,4,FALSE()),U$35*VLOOKUP($D83,Ogden!$C$15:$F$95,2,FALSE()))</f>
        <v>299316.475659834</v>
      </c>
      <c r="V83" s="8" t="n">
        <f aca="false">V$32+IF($D83&lt;65,V$34*VLOOKUP($D83,Ogden!$C$15:$F$95,3,FALSE())+V$35*VLOOKUP($D83,Ogden!$C$15:$F$95,4,FALSE()),V$35*VLOOKUP($D83,Ogden!$C$15:$F$95,2,FALSE()))</f>
        <v>317163.521934743</v>
      </c>
      <c r="W83" s="8" t="n">
        <f aca="false">W$32+IF($D83&lt;65,W$34*VLOOKUP($D83,Ogden!$C$15:$F$95,3,FALSE())+W$35*VLOOKUP($D83,Ogden!$C$15:$F$95,4,FALSE()),W$35*VLOOKUP($D83,Ogden!$C$15:$F$95,2,FALSE()))</f>
        <v>336194.401040529</v>
      </c>
      <c r="X83" s="8" t="n">
        <f aca="false">X$32+IF($D83&lt;65,X$34*VLOOKUP($D83,Ogden!$C$15:$F$95,3,FALSE())+X$35*VLOOKUP($D83,Ogden!$C$15:$F$95,4,FALSE()),X$35*VLOOKUP($D83,Ogden!$C$15:$F$95,2,FALSE()))</f>
        <v>356494.062368818</v>
      </c>
      <c r="Y83" s="8" t="n">
        <f aca="false">Y$32+IF($D83&lt;65,Y$34*VLOOKUP($D83,Ogden!$C$15:$F$95,3,FALSE())+Y$35*VLOOKUP($D83,Ogden!$C$15:$F$95,4,FALSE()),Y$35*VLOOKUP($D83,Ogden!$C$15:$F$95,2,FALSE()))</f>
        <v>378153.860973173</v>
      </c>
      <c r="Z83" s="8" t="n">
        <f aca="false">Z$32+IF($D83&lt;65,Z$34*VLOOKUP($D83,Ogden!$C$15:$F$95,3,FALSE())+Z$35*VLOOKUP($D83,Ogden!$C$15:$F$95,4,FALSE()),Z$35*VLOOKUP($D83,Ogden!$C$15:$F$95,2,FALSE()))</f>
        <v>401272.05441047</v>
      </c>
      <c r="AA83" s="8" t="n">
        <f aca="false">AA$32+IF($D83&lt;65,AA$34*VLOOKUP($D83,Ogden!$C$15:$F$95,3,FALSE())+AA$35*VLOOKUP($D83,Ogden!$C$15:$F$95,4,FALSE()),AA$35*VLOOKUP($D83,Ogden!$C$15:$F$95,2,FALSE()))</f>
        <v>425954.338705128</v>
      </c>
      <c r="AB83" s="8" t="n">
        <f aca="false">AB$32+IF($D83&lt;65,AB$34*VLOOKUP($D83,Ogden!$C$15:$F$95,3,FALSE())+AB$35*VLOOKUP($D83,Ogden!$C$15:$F$95,4,FALSE()),AB$35*VLOOKUP($D83,Ogden!$C$15:$F$95,2,FALSE()))</f>
        <v>452314.426541031</v>
      </c>
      <c r="AC83" s="8" t="n">
        <f aca="false">AC$32+IF($D83&lt;65,AC$34*VLOOKUP($D83,Ogden!$C$15:$F$95,3,FALSE())+AC$35*VLOOKUP($D83,Ogden!$C$15:$F$95,4,FALSE()),AC$35*VLOOKUP($D83,Ogden!$C$15:$F$95,2,FALSE()))</f>
        <v>480474.671033387</v>
      </c>
      <c r="AD83" s="8" t="n">
        <f aca="false">AD$32+IF($D83&lt;65,AD$34*VLOOKUP($D83,Ogden!$C$15:$F$95,3,FALSE())+AD$35*VLOOKUP($D83,Ogden!$C$15:$F$95,4,FALSE()),AD$35*VLOOKUP($D83,Ogden!$C$15:$F$95,2,FALSE()))</f>
        <v>510566.738699894</v>
      </c>
      <c r="AE83" s="8" t="n">
        <f aca="false">AE$32+IF($D83&lt;65,AE$34*VLOOKUP($D83,Ogden!$C$15:$F$95,3,FALSE())+AE$35*VLOOKUP($D83,Ogden!$C$15:$F$95,4,FALSE()),AE$35*VLOOKUP($D83,Ogden!$C$15:$F$95,2,FALSE()))</f>
        <v>542732.335539076</v>
      </c>
      <c r="AF83" s="8" t="n">
        <f aca="false">AF$32+IF($D83&lt;65,AF$34*VLOOKUP($D83,Ogden!$C$15:$F$95,3,FALSE())+AF$35*VLOOKUP($D83,Ogden!$C$15:$F$95,4,FALSE()),AF$35*VLOOKUP($D83,Ogden!$C$15:$F$95,2,FALSE()))</f>
        <v>577123.990435119</v>
      </c>
      <c r="AG83" s="8" t="n">
        <f aca="false">AG$32+IF($D83&lt;65,AG$34*VLOOKUP($D83,Ogden!$C$15:$F$95,3,FALSE())+AG$35*VLOOKUP($D83,Ogden!$C$15:$F$95,4,FALSE()),AG$35*VLOOKUP($D83,Ogden!$C$15:$F$95,2,FALSE()))</f>
        <v>613905.900444962</v>
      </c>
      <c r="AH83" s="8" t="n">
        <f aca="false">AH$32+IF($D83&lt;65,AH$34*VLOOKUP($D83,Ogden!$C$15:$F$95,3,FALSE())+AH$35*VLOOKUP($D83,Ogden!$C$15:$F$95,4,FALSE()),AH$35*VLOOKUP($D83,Ogden!$C$15:$F$95,2,FALSE()))</f>
        <v>653254.842886595</v>
      </c>
      <c r="AI83" s="8" t="n">
        <f aca="false">AI$32+IF($D83&lt;65,AI$34*VLOOKUP($D83,Ogden!$C$15:$F$95,3,FALSE())+AI$35*VLOOKUP($D83,Ogden!$C$15:$F$95,4,FALSE()),AI$35*VLOOKUP($D83,Ogden!$C$15:$F$95,2,FALSE()))</f>
        <v>695361.159539799</v>
      </c>
      <c r="AJ83" s="8" t="n">
        <f aca="false">AJ$32+IF($D83&lt;65,AJ$34*VLOOKUP($D83,Ogden!$C$15:$F$95,3,FALSE())+AJ$35*VLOOKUP($D83,Ogden!$C$15:$F$95,4,FALSE()),AJ$35*VLOOKUP($D83,Ogden!$C$15:$F$95,2,FALSE()))</f>
        <v>740429.818694151</v>
      </c>
      <c r="AK83" s="8" t="n">
        <f aca="false">AK$32+IF($D83&lt;65,AK$34*VLOOKUP($D83,Ogden!$C$15:$F$95,3,FALSE())+AK$35*VLOOKUP($D83,Ogden!$C$15:$F$95,4,FALSE()),AK$35*VLOOKUP($D83,Ogden!$C$15:$F$95,2,FALSE()))</f>
        <v>788681.561236497</v>
      </c>
      <c r="AL83" s="8" t="n">
        <f aca="false">AL$32+IF($D83&lt;65,AL$34*VLOOKUP($D83,Ogden!$C$15:$F$95,3,FALSE())+AL$35*VLOOKUP($D83,Ogden!$C$15:$F$95,4,FALSE()),AL$35*VLOOKUP($D83,Ogden!$C$15:$F$95,2,FALSE()))</f>
        <v>840354.137464104</v>
      </c>
      <c r="AM83" s="8" t="n">
        <f aca="false">AM$32+IF($D83&lt;65,AM$34*VLOOKUP($D83,Ogden!$C$15:$F$95,3,FALSE())+AM$35*VLOOKUP($D83,Ogden!$C$15:$F$95,4,FALSE()),AM$35*VLOOKUP($D83,Ogden!$C$15:$F$95,2,FALSE()))</f>
        <v>895703.641843067</v>
      </c>
      <c r="AN83" s="8" t="n">
        <f aca="false">AN$32+IF($D83&lt;65,AN$34*VLOOKUP($D83,Ogden!$C$15:$F$95,3,FALSE())+AN$35*VLOOKUP($D83,Ogden!$C$15:$F$95,4,FALSE()),AN$35*VLOOKUP($D83,Ogden!$C$15:$F$95,2,FALSE()))</f>
        <v>955005.95350762</v>
      </c>
      <c r="AO83" s="8" t="n">
        <f aca="false">AO$32+IF($D83&lt;65,AO$34*VLOOKUP($D83,Ogden!$C$15:$F$95,3,FALSE())+AO$35*VLOOKUP($D83,Ogden!$C$15:$F$95,4,FALSE()),AO$35*VLOOKUP($D83,Ogden!$C$15:$F$95,2,FALSE()))</f>
        <v>1018558.29091802</v>
      </c>
      <c r="AP83" s="8" t="n">
        <f aca="false">AP$32+IF($D83&lt;65,AP$34*VLOOKUP($D83,Ogden!$C$15:$F$95,3,FALSE())+AP$35*VLOOKUP($D83,Ogden!$C$15:$F$95,4,FALSE()),AP$35*VLOOKUP($D83,Ogden!$C$15:$F$95,2,FALSE()))</f>
        <v>1086680.88976645</v>
      </c>
      <c r="AQ83" s="8" t="n">
        <f aca="false">AQ$32+IF($D83&lt;65,AQ$34*VLOOKUP($D83,Ogden!$C$15:$F$95,3,FALSE())+AQ$35*VLOOKUP($D83,Ogden!$C$15:$F$95,4,FALSE()),AQ$35*VLOOKUP($D83,Ogden!$C$15:$F$95,2,FALSE()))</f>
        <v>1159718.81394575</v>
      </c>
      <c r="AR83" s="8" t="n">
        <f aca="false">AR$32+IF($D83&lt;65,AR$34*VLOOKUP($D83,Ogden!$C$15:$F$95,3,FALSE())+AR$35*VLOOKUP($D83,Ogden!$C$15:$F$95,4,FALSE()),AR$35*VLOOKUP($D83,Ogden!$C$15:$F$95,2,FALSE()))</f>
        <v>1238043.91017931</v>
      </c>
      <c r="AS83" s="8" t="n">
        <f aca="false">AS$32+IF($D83&lt;65,AS$34*VLOOKUP($D83,Ogden!$C$15:$F$95,3,FALSE())+AS$35*VLOOKUP($D83,Ogden!$C$15:$F$95,4,FALSE()),AS$35*VLOOKUP($D83,Ogden!$C$15:$F$95,2,FALSE()))</f>
        <v>1322056.91775627</v>
      </c>
      <c r="AT83" s="8" t="n">
        <f aca="false">AT$32+IF($D83&lt;65,AT$34*VLOOKUP($D83,Ogden!$C$15:$F$95,3,FALSE())+AT$35*VLOOKUP($D83,Ogden!$C$15:$F$95,4,FALSE()),AT$35*VLOOKUP($D83,Ogden!$C$15:$F$95,2,FALSE()))</f>
        <v>1412189.7457299</v>
      </c>
      <c r="AU83" s="8" t="n">
        <f aca="false">AU$32+IF($D83&lt;65,AU$34*VLOOKUP($D83,Ogden!$C$15:$F$95,3,FALSE())+AU$35*VLOOKUP($D83,Ogden!$C$15:$F$95,4,FALSE()),AU$35*VLOOKUP($D83,Ogden!$C$15:$F$95,2,FALSE()))</f>
        <v>1508907.93092354</v>
      </c>
      <c r="AV83" s="8" t="n">
        <f aca="false">AV$32+IF($D83&lt;65,AV$34*VLOOKUP($D83,Ogden!$C$15:$F$95,3,FALSE())+AV$35*VLOOKUP($D83,Ogden!$C$15:$F$95,4,FALSE()),AV$35*VLOOKUP($D83,Ogden!$C$15:$F$95,2,FALSE()))</f>
        <v>1612713.29115408</v>
      </c>
      <c r="AW83" s="8" t="n">
        <f aca="false">AW$32+IF($D83&lt;65,AW$34*VLOOKUP($D83,Ogden!$C$15:$F$95,3,FALSE())+AW$35*VLOOKUP($D83,Ogden!$C$15:$F$95,4,FALSE()),AW$35*VLOOKUP($D83,Ogden!$C$15:$F$95,2,FALSE()))</f>
        <v>1724146.78923333</v>
      </c>
      <c r="AX83" s="8" t="n">
        <f aca="false">AX$32+IF($D83&lt;65,AX$34*VLOOKUP($D83,Ogden!$C$15:$F$95,3,FALSE())+AX$35*VLOOKUP($D83,Ogden!$C$15:$F$95,4,FALSE()),AX$35*VLOOKUP($D83,Ogden!$C$15:$F$95,2,FALSE()))</f>
        <v>1843791.6245504</v>
      </c>
      <c r="AY83" s="8" t="n">
        <f aca="false">AY$32+IF($D83&lt;65,AY$34*VLOOKUP($D83,Ogden!$C$15:$F$95,3,FALSE())+AY$35*VLOOKUP($D83,Ogden!$C$15:$F$95,4,FALSE()),AY$35*VLOOKUP($D83,Ogden!$C$15:$F$95,2,FALSE()))</f>
        <v>1972276.57037997</v>
      </c>
      <c r="AZ83" s="8" t="n">
        <f aca="false">AZ$32+IF($D83&lt;65,AZ$34*VLOOKUP($D83,Ogden!$C$15:$F$95,3,FALSE())+AZ$35*VLOOKUP($D83,Ogden!$C$15:$F$95,4,FALSE()),AZ$35*VLOOKUP($D83,Ogden!$C$15:$F$95,2,FALSE()))</f>
        <v>2110279.57651052</v>
      </c>
      <c r="BA83" s="8" t="n">
        <f aca="false">BA$32+IF($D83&lt;65,BA$34*VLOOKUP($D83,Ogden!$C$15:$F$95,3,FALSE())+BA$35*VLOOKUP($D83,Ogden!$C$15:$F$95,4,FALSE()),BA$35*VLOOKUP($D83,Ogden!$C$15:$F$95,2,FALSE()))</f>
        <v>2258531.65835153</v>
      </c>
    </row>
    <row r="84" customFormat="false" ht="12.75" hidden="false" customHeight="false" outlineLevel="0" collapsed="false">
      <c r="D84" s="0" t="n">
        <v>65</v>
      </c>
      <c r="E84" s="0" t="n">
        <f aca="false">MAX(65-D84,0)</f>
        <v>0</v>
      </c>
      <c r="F84" s="15" t="n">
        <f aca="false">'United Kingdom Males'!G83-MAX(65,D84)</f>
        <v>15.93</v>
      </c>
      <c r="G84" s="8" t="n">
        <f aca="false">G$32+IF($D84&lt;65,G$34*VLOOKUP($D84,Ogden!$C$15:$F$95,3,FALSE())+G$35*VLOOKUP($D84,Ogden!$C$15:$F$95,4,FALSE()),G$35*VLOOKUP($D84,Ogden!$C$15:$F$95,2,FALSE()))</f>
        <v>131060</v>
      </c>
      <c r="H84" s="8" t="n">
        <f aca="false">H$32+IF($D84&lt;65,H$34*VLOOKUP($D84,Ogden!$C$15:$F$95,3,FALSE())+H$35*VLOOKUP($D84,Ogden!$C$15:$F$95,4,FALSE()),H$35*VLOOKUP($D84,Ogden!$C$15:$F$95,2,FALSE()))</f>
        <v>138302.4</v>
      </c>
      <c r="I84" s="8" t="n">
        <f aca="false">I$32+IF($D84&lt;65,I$34*VLOOKUP($D84,Ogden!$C$15:$F$95,3,FALSE())+I$35*VLOOKUP($D84,Ogden!$C$15:$F$95,4,FALSE()),I$35*VLOOKUP($D84,Ogden!$C$15:$F$95,2,FALSE()))</f>
        <v>145994.496</v>
      </c>
      <c r="J84" s="8" t="n">
        <f aca="false">J$32+IF($D84&lt;65,J$34*VLOOKUP($D84,Ogden!$C$15:$F$95,3,FALSE())+J$35*VLOOKUP($D84,Ogden!$C$15:$F$95,4,FALSE()),J$35*VLOOKUP($D84,Ogden!$C$15:$F$95,2,FALSE()))</f>
        <v>154167.07584</v>
      </c>
      <c r="K84" s="8" t="n">
        <f aca="false">K$32+IF($D84&lt;65,K$34*VLOOKUP($D84,Ogden!$C$15:$F$95,3,FALSE())+K$35*VLOOKUP($D84,Ogden!$C$15:$F$95,4,FALSE()),K$35*VLOOKUP($D84,Ogden!$C$15:$F$95,2,FALSE()))</f>
        <v>162853.1828736</v>
      </c>
      <c r="L84" s="8" t="n">
        <f aca="false">L$32+IF($D84&lt;65,L$34*VLOOKUP($D84,Ogden!$C$15:$F$95,3,FALSE())+L$35*VLOOKUP($D84,Ogden!$C$15:$F$95,4,FALSE()),L$35*VLOOKUP($D84,Ogden!$C$15:$F$95,2,FALSE()))</f>
        <v>172088.288108544</v>
      </c>
      <c r="M84" s="8" t="n">
        <f aca="false">M$32+IF($D84&lt;65,M$34*VLOOKUP($D84,Ogden!$C$15:$F$95,3,FALSE())+M$35*VLOOKUP($D84,Ogden!$C$15:$F$95,4,FALSE()),M$35*VLOOKUP($D84,Ogden!$C$15:$F$95,2,FALSE()))</f>
        <v>181910.475786486</v>
      </c>
      <c r="N84" s="8" t="n">
        <f aca="false">N$32+IF($D84&lt;65,N$34*VLOOKUP($D84,Ogden!$C$15:$F$95,3,FALSE())+N$35*VLOOKUP($D84,Ogden!$C$15:$F$95,4,FALSE()),N$35*VLOOKUP($D84,Ogden!$C$15:$F$95,2,FALSE()))</f>
        <v>192360.643463833</v>
      </c>
      <c r="O84" s="8" t="n">
        <f aca="false">O$32+IF($D84&lt;65,O$34*VLOOKUP($D84,Ogden!$C$15:$F$95,3,FALSE())+O$35*VLOOKUP($D84,Ogden!$C$15:$F$95,4,FALSE()),O$35*VLOOKUP($D84,Ogden!$C$15:$F$95,2,FALSE()))</f>
        <v>203482.717739946</v>
      </c>
      <c r="P84" s="8" t="n">
        <f aca="false">P$32+IF($D84&lt;65,P$34*VLOOKUP($D84,Ogden!$C$15:$F$95,3,FALSE())+P$35*VLOOKUP($D84,Ogden!$C$15:$F$95,4,FALSE()),P$35*VLOOKUP($D84,Ogden!$C$15:$F$95,2,FALSE()))</f>
        <v>215323.886870107</v>
      </c>
      <c r="Q84" s="8" t="n">
        <f aca="false">Q$32+IF($D84&lt;65,Q$34*VLOOKUP($D84,Ogden!$C$15:$F$95,3,FALSE())+Q$35*VLOOKUP($D84,Ogden!$C$15:$F$95,4,FALSE()),Q$35*VLOOKUP($D84,Ogden!$C$15:$F$95,2,FALSE()))</f>
        <v>227934.85159912</v>
      </c>
      <c r="R84" s="8" t="n">
        <f aca="false">R$32+IF($D84&lt;65,R$34*VLOOKUP($D84,Ogden!$C$15:$F$95,3,FALSE())+R$35*VLOOKUP($D84,Ogden!$C$15:$F$95,4,FALSE()),R$35*VLOOKUP($D84,Ogden!$C$15:$F$95,2,FALSE()))</f>
        <v>241370.095657631</v>
      </c>
      <c r="S84" s="8" t="n">
        <f aca="false">S$32+IF($D84&lt;65,S$34*VLOOKUP($D84,Ogden!$C$15:$F$95,3,FALSE())+S$35*VLOOKUP($D84,Ogden!$C$15:$F$95,4,FALSE()),S$35*VLOOKUP($D84,Ogden!$C$15:$F$95,2,FALSE()))</f>
        <v>255688.177478045</v>
      </c>
      <c r="T84" s="8" t="n">
        <f aca="false">T$32+IF($D84&lt;65,T$34*VLOOKUP($D84,Ogden!$C$15:$F$95,3,FALSE())+T$35*VLOOKUP($D84,Ogden!$C$15:$F$95,4,FALSE()),T$35*VLOOKUP($D84,Ogden!$C$15:$F$95,2,FALSE()))</f>
        <v>270952.044810805</v>
      </c>
      <c r="U84" s="8" t="n">
        <f aca="false">U$32+IF($D84&lt;65,U$34*VLOOKUP($D84,Ogden!$C$15:$F$95,3,FALSE())+U$35*VLOOKUP($D84,Ogden!$C$15:$F$95,4,FALSE()),U$35*VLOOKUP($D84,Ogden!$C$15:$F$95,2,FALSE()))</f>
        <v>287229.374055566</v>
      </c>
      <c r="V84" s="8" t="n">
        <f aca="false">V$32+IF($D84&lt;65,V$34*VLOOKUP($D84,Ogden!$C$15:$F$95,3,FALSE())+V$35*VLOOKUP($D84,Ogden!$C$15:$F$95,4,FALSE()),V$35*VLOOKUP($D84,Ogden!$C$15:$F$95,2,FALSE()))</f>
        <v>304592.936266304</v>
      </c>
      <c r="W84" s="8" t="n">
        <f aca="false">W$32+IF($D84&lt;65,W$34*VLOOKUP($D84,Ogden!$C$15:$F$95,3,FALSE())+W$35*VLOOKUP($D84,Ogden!$C$15:$F$95,4,FALSE()),W$35*VLOOKUP($D84,Ogden!$C$15:$F$95,2,FALSE()))</f>
        <v>323120.991945353</v>
      </c>
      <c r="X84" s="8" t="n">
        <f aca="false">X$32+IF($D84&lt;65,X$34*VLOOKUP($D84,Ogden!$C$15:$F$95,3,FALSE())+X$35*VLOOKUP($D84,Ogden!$C$15:$F$95,4,FALSE()),X$35*VLOOKUP($D84,Ogden!$C$15:$F$95,2,FALSE()))</f>
        <v>342897.716909835</v>
      </c>
      <c r="Y84" s="8" t="n">
        <f aca="false">Y$32+IF($D84&lt;65,Y$34*VLOOKUP($D84,Ogden!$C$15:$F$95,3,FALSE())+Y$35*VLOOKUP($D84,Ogden!$C$15:$F$95,4,FALSE()),Y$35*VLOOKUP($D84,Ogden!$C$15:$F$95,2,FALSE()))</f>
        <v>364013.661695831</v>
      </c>
      <c r="Z84" s="8" t="n">
        <f aca="false">Z$32+IF($D84&lt;65,Z$34*VLOOKUP($D84,Ogden!$C$15:$F$95,3,FALSE())+Z$35*VLOOKUP($D84,Ogden!$C$15:$F$95,4,FALSE()),Z$35*VLOOKUP($D84,Ogden!$C$15:$F$95,2,FALSE()))</f>
        <v>386566.247162034</v>
      </c>
      <c r="AA84" s="8" t="n">
        <f aca="false">AA$32+IF($D84&lt;65,AA$34*VLOOKUP($D84,Ogden!$C$15:$F$95,3,FALSE())+AA$35*VLOOKUP($D84,Ogden!$C$15:$F$95,4,FALSE()),AA$35*VLOOKUP($D84,Ogden!$C$15:$F$95,2,FALSE()))</f>
        <v>410660.299166754</v>
      </c>
      <c r="AB84" s="8" t="n">
        <f aca="false">AB$32+IF($D84&lt;65,AB$34*VLOOKUP($D84,Ogden!$C$15:$F$95,3,FALSE())+AB$35*VLOOKUP($D84,Ogden!$C$15:$F$95,4,FALSE()),AB$35*VLOOKUP($D84,Ogden!$C$15:$F$95,2,FALSE()))</f>
        <v>436408.625421123</v>
      </c>
      <c r="AC84" s="8" t="n">
        <f aca="false">AC$32+IF($D84&lt;65,AC$34*VLOOKUP($D84,Ogden!$C$15:$F$95,3,FALSE())+AC$35*VLOOKUP($D84,Ogden!$C$15:$F$95,4,FALSE()),AC$35*VLOOKUP($D84,Ogden!$C$15:$F$95,2,FALSE()))</f>
        <v>463932.637868683</v>
      </c>
      <c r="AD84" s="8" t="n">
        <f aca="false">AD$32+IF($D84&lt;65,AD$34*VLOOKUP($D84,Ogden!$C$15:$F$95,3,FALSE())+AD$35*VLOOKUP($D84,Ogden!$C$15:$F$95,4,FALSE()),AD$35*VLOOKUP($D84,Ogden!$C$15:$F$95,2,FALSE()))</f>
        <v>493363.024208602</v>
      </c>
      <c r="AE84" s="8" t="n">
        <f aca="false">AE$32+IF($D84&lt;65,AE$34*VLOOKUP($D84,Ogden!$C$15:$F$95,3,FALSE())+AE$35*VLOOKUP($D84,Ogden!$C$15:$F$95,4,FALSE()),AE$35*VLOOKUP($D84,Ogden!$C$15:$F$95,2,FALSE()))</f>
        <v>524840.472468131</v>
      </c>
      <c r="AF84" s="8" t="n">
        <f aca="false">AF$32+IF($D84&lt;65,AF$34*VLOOKUP($D84,Ogden!$C$15:$F$95,3,FALSE())+AF$35*VLOOKUP($D84,Ogden!$C$15:$F$95,4,FALSE()),AF$35*VLOOKUP($D84,Ogden!$C$15:$F$95,2,FALSE()))</f>
        <v>558516.452841337</v>
      </c>
      <c r="AG84" s="8" t="n">
        <f aca="false">AG$32+IF($D84&lt;65,AG$34*VLOOKUP($D84,Ogden!$C$15:$F$95,3,FALSE())+AG$35*VLOOKUP($D84,Ogden!$C$15:$F$95,4,FALSE()),AG$35*VLOOKUP($D84,Ogden!$C$15:$F$95,2,FALSE()))</f>
        <v>594554.061347429</v>
      </c>
      <c r="AH84" s="8" t="n">
        <f aca="false">AH$32+IF($D84&lt;65,AH$34*VLOOKUP($D84,Ogden!$C$15:$F$95,3,FALSE())+AH$35*VLOOKUP($D84,Ogden!$C$15:$F$95,4,FALSE()),AH$35*VLOOKUP($D84,Ogden!$C$15:$F$95,2,FALSE()))</f>
        <v>633128.93022516</v>
      </c>
      <c r="AI84" s="8" t="n">
        <f aca="false">AI$32+IF($D84&lt;65,AI$34*VLOOKUP($D84,Ogden!$C$15:$F$95,3,FALSE())+AI$35*VLOOKUP($D84,Ogden!$C$15:$F$95,4,FALSE()),AI$35*VLOOKUP($D84,Ogden!$C$15:$F$95,2,FALSE()))</f>
        <v>674430.210371907</v>
      </c>
      <c r="AJ84" s="8" t="n">
        <f aca="false">AJ$32+IF($D84&lt;65,AJ$34*VLOOKUP($D84,Ogden!$C$15:$F$95,3,FALSE())+AJ$35*VLOOKUP($D84,Ogden!$C$15:$F$95,4,FALSE()),AJ$35*VLOOKUP($D84,Ogden!$C$15:$F$95,2,FALSE()))</f>
        <v>718661.631559543</v>
      </c>
      <c r="AK84" s="8" t="n">
        <f aca="false">AK$32+IF($D84&lt;65,AK$34*VLOOKUP($D84,Ogden!$C$15:$F$95,3,FALSE())+AK$35*VLOOKUP($D84,Ogden!$C$15:$F$95,4,FALSE()),AK$35*VLOOKUP($D84,Ogden!$C$15:$F$95,2,FALSE()))</f>
        <v>766042.646616505</v>
      </c>
      <c r="AL84" s="8" t="n">
        <f aca="false">AL$32+IF($D84&lt;65,AL$34*VLOOKUP($D84,Ogden!$C$15:$F$95,3,FALSE())+AL$35*VLOOKUP($D84,Ogden!$C$15:$F$95,4,FALSE()),AL$35*VLOOKUP($D84,Ogden!$C$15:$F$95,2,FALSE()))</f>
        <v>816809.666259312</v>
      </c>
      <c r="AM84" s="8" t="n">
        <f aca="false">AM$32+IF($D84&lt;65,AM$34*VLOOKUP($D84,Ogden!$C$15:$F$95,3,FALSE())+AM$35*VLOOKUP($D84,Ogden!$C$15:$F$95,4,FALSE()),AM$35*VLOOKUP($D84,Ogden!$C$15:$F$95,2,FALSE()))</f>
        <v>871217.391790083</v>
      </c>
      <c r="AN84" s="8" t="n">
        <f aca="false">AN$32+IF($D84&lt;65,AN$34*VLOOKUP($D84,Ogden!$C$15:$F$95,3,FALSE())+AN$35*VLOOKUP($D84,Ogden!$C$15:$F$95,4,FALSE()),AN$35*VLOOKUP($D84,Ogden!$C$15:$F$95,2,FALSE()))</f>
        <v>929540.253452517</v>
      </c>
      <c r="AO84" s="8" t="n">
        <f aca="false">AO$32+IF($D84&lt;65,AO$34*VLOOKUP($D84,Ogden!$C$15:$F$95,3,FALSE())+AO$35*VLOOKUP($D84,Ogden!$C$15:$F$95,4,FALSE()),AO$35*VLOOKUP($D84,Ogden!$C$15:$F$95,2,FALSE()))</f>
        <v>992073.962860715</v>
      </c>
      <c r="AP84" s="8" t="n">
        <f aca="false">AP$32+IF($D84&lt;65,AP$34*VLOOKUP($D84,Ogden!$C$15:$F$95,3,FALSE())+AP$35*VLOOKUP($D84,Ogden!$C$15:$F$95,4,FALSE()),AP$35*VLOOKUP($D84,Ogden!$C$15:$F$95,2,FALSE()))</f>
        <v>1059137.18858685</v>
      </c>
      <c r="AQ84" s="8" t="n">
        <f aca="false">AQ$32+IF($D84&lt;65,AQ$34*VLOOKUP($D84,Ogden!$C$15:$F$95,3,FALSE())+AQ$35*VLOOKUP($D84,Ogden!$C$15:$F$95,4,FALSE()),AQ$35*VLOOKUP($D84,Ogden!$C$15:$F$95,2,FALSE()))</f>
        <v>1131073.36471896</v>
      </c>
      <c r="AR84" s="8" t="n">
        <f aca="false">AR$32+IF($D84&lt;65,AR$34*VLOOKUP($D84,Ogden!$C$15:$F$95,3,FALSE())+AR$35*VLOOKUP($D84,Ogden!$C$15:$F$95,4,FALSE()),AR$35*VLOOKUP($D84,Ogden!$C$15:$F$95,2,FALSE()))</f>
        <v>1208252.64298345</v>
      </c>
      <c r="AS84" s="8" t="n">
        <f aca="false">AS$32+IF($D84&lt;65,AS$34*VLOOKUP($D84,Ogden!$C$15:$F$95,3,FALSE())+AS$35*VLOOKUP($D84,Ogden!$C$15:$F$95,4,FALSE()),AS$35*VLOOKUP($D84,Ogden!$C$15:$F$95,2,FALSE()))</f>
        <v>1291073.99987258</v>
      </c>
      <c r="AT84" s="8" t="n">
        <f aca="false">AT$32+IF($D84&lt;65,AT$34*VLOOKUP($D84,Ogden!$C$15:$F$95,3,FALSE())+AT$35*VLOOKUP($D84,Ogden!$C$15:$F$95,4,FALSE()),AT$35*VLOOKUP($D84,Ogden!$C$15:$F$95,2,FALSE()))</f>
        <v>1379967.51113086</v>
      </c>
      <c r="AU84" s="8" t="n">
        <f aca="false">AU$32+IF($D84&lt;65,AU$34*VLOOKUP($D84,Ogden!$C$15:$F$95,3,FALSE())+AU$35*VLOOKUP($D84,Ogden!$C$15:$F$95,4,FALSE()),AU$35*VLOOKUP($D84,Ogden!$C$15:$F$95,2,FALSE()))</f>
        <v>1475396.80694054</v>
      </c>
      <c r="AV84" s="8" t="n">
        <f aca="false">AV$32+IF($D84&lt;65,AV$34*VLOOKUP($D84,Ogden!$C$15:$F$95,3,FALSE())+AV$35*VLOOKUP($D84,Ogden!$C$15:$F$95,4,FALSE()),AV$35*VLOOKUP($D84,Ogden!$C$15:$F$95,2,FALSE()))</f>
        <v>1577861.72221176</v>
      </c>
      <c r="AW84" s="8" t="n">
        <f aca="false">AW$32+IF($D84&lt;65,AW$34*VLOOKUP($D84,Ogden!$C$15:$F$95,3,FALSE())+AW$35*VLOOKUP($D84,Ogden!$C$15:$F$95,4,FALSE()),AW$35*VLOOKUP($D84,Ogden!$C$15:$F$95,2,FALSE()))</f>
        <v>1687901.15753332</v>
      </c>
      <c r="AX84" s="8" t="n">
        <f aca="false">AX$32+IF($D84&lt;65,AX$34*VLOOKUP($D84,Ogden!$C$15:$F$95,3,FALSE())+AX$35*VLOOKUP($D84,Ogden!$C$15:$F$95,4,FALSE()),AX$35*VLOOKUP($D84,Ogden!$C$15:$F$95,2,FALSE()))</f>
        <v>1806096.16758239</v>
      </c>
      <c r="AY84" s="8" t="n">
        <f aca="false">AY$32+IF($D84&lt;65,AY$34*VLOOKUP($D84,Ogden!$C$15:$F$95,3,FALSE())+AY$35*VLOOKUP($D84,Ogden!$C$15:$F$95,4,FALSE()),AY$35*VLOOKUP($D84,Ogden!$C$15:$F$95,2,FALSE()))</f>
        <v>1933073.29513324</v>
      </c>
      <c r="AZ84" s="8" t="n">
        <f aca="false">AZ$32+IF($D84&lt;65,AZ$34*VLOOKUP($D84,Ogden!$C$15:$F$95,3,FALSE())+AZ$35*VLOOKUP($D84,Ogden!$C$15:$F$95,4,FALSE()),AZ$35*VLOOKUP($D84,Ogden!$C$15:$F$95,2,FALSE()))</f>
        <v>2069508.17025392</v>
      </c>
      <c r="BA84" s="8" t="n">
        <f aca="false">BA$32+IF($D84&lt;65,BA$34*VLOOKUP($D84,Ogden!$C$15:$F$95,3,FALSE())+BA$35*VLOOKUP($D84,Ogden!$C$15:$F$95,4,FALSE()),BA$35*VLOOKUP($D84,Ogden!$C$15:$F$95,2,FALSE()))</f>
        <v>2216129.39584467</v>
      </c>
    </row>
    <row r="85" customFormat="false" ht="12.75" hidden="false" customHeight="false" outlineLevel="0" collapsed="false">
      <c r="D85" s="0" t="n">
        <v>66</v>
      </c>
      <c r="E85" s="0" t="n">
        <f aca="false">MAX(65-D85,0)</f>
        <v>0</v>
      </c>
      <c r="F85" s="15" t="n">
        <f aca="false">'United Kingdom Males'!G84-MAX(65,D85)</f>
        <v>15.21</v>
      </c>
      <c r="G85" s="8" t="n">
        <f aca="false">G$32+IF($D85&lt;65,G$34*VLOOKUP($D85,Ogden!$C$15:$F$95,3,FALSE())+G$35*VLOOKUP($D85,Ogden!$C$15:$F$95,4,FALSE()),G$35*VLOOKUP($D85,Ogden!$C$15:$F$95,2,FALSE()))</f>
        <v>127940</v>
      </c>
      <c r="H85" s="8" t="n">
        <f aca="false">H$32+IF($D85&lt;65,H$34*VLOOKUP($D85,Ogden!$C$15:$F$95,3,FALSE())+H$35*VLOOKUP($D85,Ogden!$C$15:$F$95,4,FALSE()),H$35*VLOOKUP($D85,Ogden!$C$15:$F$95,2,FALSE()))</f>
        <v>135057.6</v>
      </c>
      <c r="I85" s="8" t="n">
        <f aca="false">I$32+IF($D85&lt;65,I$34*VLOOKUP($D85,Ogden!$C$15:$F$95,3,FALSE())+I$35*VLOOKUP($D85,Ogden!$C$15:$F$95,4,FALSE()),I$35*VLOOKUP($D85,Ogden!$C$15:$F$95,2,FALSE()))</f>
        <v>142619.904</v>
      </c>
      <c r="J85" s="8" t="n">
        <f aca="false">J$32+IF($D85&lt;65,J$34*VLOOKUP($D85,Ogden!$C$15:$F$95,3,FALSE())+J$35*VLOOKUP($D85,Ogden!$C$15:$F$95,4,FALSE()),J$35*VLOOKUP($D85,Ogden!$C$15:$F$95,2,FALSE()))</f>
        <v>150657.50016</v>
      </c>
      <c r="K85" s="8" t="n">
        <f aca="false">K$32+IF($D85&lt;65,K$34*VLOOKUP($D85,Ogden!$C$15:$F$95,3,FALSE())+K$35*VLOOKUP($D85,Ogden!$C$15:$F$95,4,FALSE()),K$35*VLOOKUP($D85,Ogden!$C$15:$F$95,2,FALSE()))</f>
        <v>159203.2241664</v>
      </c>
      <c r="L85" s="8" t="n">
        <f aca="false">L$32+IF($D85&lt;65,L$34*VLOOKUP($D85,Ogden!$C$15:$F$95,3,FALSE())+L$35*VLOOKUP($D85,Ogden!$C$15:$F$95,4,FALSE()),L$35*VLOOKUP($D85,Ogden!$C$15:$F$95,2,FALSE()))</f>
        <v>168292.331053056</v>
      </c>
      <c r="M85" s="8" t="n">
        <f aca="false">M$32+IF($D85&lt;65,M$34*VLOOKUP($D85,Ogden!$C$15:$F$95,3,FALSE())+M$35*VLOOKUP($D85,Ogden!$C$15:$F$95,4,FALSE()),M$35*VLOOKUP($D85,Ogden!$C$15:$F$95,2,FALSE()))</f>
        <v>177962.680448778</v>
      </c>
      <c r="N85" s="8" t="n">
        <f aca="false">N$32+IF($D85&lt;65,N$34*VLOOKUP($D85,Ogden!$C$15:$F$95,3,FALSE())+N$35*VLOOKUP($D85,Ogden!$C$15:$F$95,4,FALSE()),N$35*VLOOKUP($D85,Ogden!$C$15:$F$95,2,FALSE()))</f>
        <v>188254.936312617</v>
      </c>
      <c r="O85" s="8" t="n">
        <f aca="false">O$32+IF($D85&lt;65,O$34*VLOOKUP($D85,Ogden!$C$15:$F$95,3,FALSE())+O$35*VLOOKUP($D85,Ogden!$C$15:$F$95,4,FALSE()),O$35*VLOOKUP($D85,Ogden!$C$15:$F$95,2,FALSE()))</f>
        <v>199212.782302681</v>
      </c>
      <c r="P85" s="8" t="n">
        <f aca="false">P$32+IF($D85&lt;65,P$34*VLOOKUP($D85,Ogden!$C$15:$F$95,3,FALSE())+P$35*VLOOKUP($D85,Ogden!$C$15:$F$95,4,FALSE()),P$35*VLOOKUP($D85,Ogden!$C$15:$F$95,2,FALSE()))</f>
        <v>210883.154015352</v>
      </c>
      <c r="Q85" s="8" t="n">
        <f aca="false">Q$32+IF($D85&lt;65,Q$34*VLOOKUP($D85,Ogden!$C$15:$F$95,3,FALSE())+Q$35*VLOOKUP($D85,Ogden!$C$15:$F$95,4,FALSE()),Q$35*VLOOKUP($D85,Ogden!$C$15:$F$95,2,FALSE()))</f>
        <v>223316.489430175</v>
      </c>
      <c r="R85" s="8" t="n">
        <f aca="false">R$32+IF($D85&lt;65,R$34*VLOOKUP($D85,Ogden!$C$15:$F$95,3,FALSE())+R$35*VLOOKUP($D85,Ogden!$C$15:$F$95,4,FALSE()),R$35*VLOOKUP($D85,Ogden!$C$15:$F$95,2,FALSE()))</f>
        <v>236566.999001928</v>
      </c>
      <c r="S85" s="8" t="n">
        <f aca="false">S$32+IF($D85&lt;65,S$34*VLOOKUP($D85,Ogden!$C$15:$F$95,3,FALSE())+S$35*VLOOKUP($D85,Ogden!$C$15:$F$95,4,FALSE()),S$35*VLOOKUP($D85,Ogden!$C$15:$F$95,2,FALSE()))</f>
        <v>250692.956956114</v>
      </c>
      <c r="T85" s="8" t="n">
        <f aca="false">T$32+IF($D85&lt;65,T$34*VLOOKUP($D85,Ogden!$C$15:$F$95,3,FALSE())+T$35*VLOOKUP($D85,Ogden!$C$15:$F$95,4,FALSE()),T$35*VLOOKUP($D85,Ogden!$C$15:$F$95,2,FALSE()))</f>
        <v>265757.015467997</v>
      </c>
      <c r="U85" s="8" t="n">
        <f aca="false">U$32+IF($D85&lt;65,U$34*VLOOKUP($D85,Ogden!$C$15:$F$95,3,FALSE())+U$35*VLOOKUP($D85,Ogden!$C$15:$F$95,4,FALSE()),U$35*VLOOKUP($D85,Ogden!$C$15:$F$95,2,FALSE()))</f>
        <v>281826.543539046</v>
      </c>
      <c r="V85" s="8" t="n">
        <f aca="false">V$32+IF($D85&lt;65,V$34*VLOOKUP($D85,Ogden!$C$15:$F$95,3,FALSE())+V$35*VLOOKUP($D85,Ogden!$C$15:$F$95,4,FALSE()),V$35*VLOOKUP($D85,Ogden!$C$15:$F$95,2,FALSE()))</f>
        <v>298973.992529123</v>
      </c>
      <c r="W85" s="8" t="n">
        <f aca="false">W$32+IF($D85&lt;65,W$34*VLOOKUP($D85,Ogden!$C$15:$F$95,3,FALSE())+W$35*VLOOKUP($D85,Ogden!$C$15:$F$95,4,FALSE()),W$35*VLOOKUP($D85,Ogden!$C$15:$F$95,2,FALSE()))</f>
        <v>317277.290458684</v>
      </c>
      <c r="X85" s="8" t="n">
        <f aca="false">X$32+IF($D85&lt;65,X$34*VLOOKUP($D85,Ogden!$C$15:$F$95,3,FALSE())+X$35*VLOOKUP($D85,Ogden!$C$15:$F$95,4,FALSE()),X$35*VLOOKUP($D85,Ogden!$C$15:$F$95,2,FALSE()))</f>
        <v>336820.2673637</v>
      </c>
      <c r="Y85" s="8" t="n">
        <f aca="false">Y$32+IF($D85&lt;65,Y$34*VLOOKUP($D85,Ogden!$C$15:$F$95,3,FALSE())+Y$35*VLOOKUP($D85,Ogden!$C$15:$F$95,4,FALSE()),Y$35*VLOOKUP($D85,Ogden!$C$15:$F$95,2,FALSE()))</f>
        <v>357693.11416785</v>
      </c>
      <c r="Z85" s="8" t="n">
        <f aca="false">Z$32+IF($D85&lt;65,Z$34*VLOOKUP($D85,Ogden!$C$15:$F$95,3,FALSE())+Z$35*VLOOKUP($D85,Ogden!$C$15:$F$95,4,FALSE()),Z$35*VLOOKUP($D85,Ogden!$C$15:$F$95,2,FALSE()))</f>
        <v>379992.877732933</v>
      </c>
      <c r="AA85" s="8" t="n">
        <f aca="false">AA$32+IF($D85&lt;65,AA$34*VLOOKUP($D85,Ogden!$C$15:$F$95,3,FALSE())+AA$35*VLOOKUP($D85,Ogden!$C$15:$F$95,4,FALSE()),AA$35*VLOOKUP($D85,Ogden!$C$15:$F$95,2,FALSE()))</f>
        <v>403823.99496049</v>
      </c>
      <c r="AB85" s="8" t="n">
        <f aca="false">AB$32+IF($D85&lt;65,AB$34*VLOOKUP($D85,Ogden!$C$15:$F$95,3,FALSE())+AB$35*VLOOKUP($D85,Ogden!$C$15:$F$95,4,FALSE()),AB$35*VLOOKUP($D85,Ogden!$C$15:$F$95,2,FALSE()))</f>
        <v>429298.869046608</v>
      </c>
      <c r="AC85" s="8" t="n">
        <f aca="false">AC$32+IF($D85&lt;65,AC$34*VLOOKUP($D85,Ogden!$C$15:$F$95,3,FALSE())+AC$35*VLOOKUP($D85,Ogden!$C$15:$F$95,4,FALSE()),AC$35*VLOOKUP($D85,Ogden!$C$15:$F$95,2,FALSE()))</f>
        <v>456538.491239187</v>
      </c>
      <c r="AD85" s="8" t="n">
        <f aca="false">AD$32+IF($D85&lt;65,AD$34*VLOOKUP($D85,Ogden!$C$15:$F$95,3,FALSE())+AD$35*VLOOKUP($D85,Ogden!$C$15:$F$95,4,FALSE()),AD$35*VLOOKUP($D85,Ogden!$C$15:$F$95,2,FALSE()))</f>
        <v>485673.111713926</v>
      </c>
      <c r="AE85" s="8" t="n">
        <f aca="false">AE$32+IF($D85&lt;65,AE$34*VLOOKUP($D85,Ogden!$C$15:$F$95,3,FALSE())+AE$35*VLOOKUP($D85,Ogden!$C$15:$F$95,4,FALSE()),AE$35*VLOOKUP($D85,Ogden!$C$15:$F$95,2,FALSE()))</f>
        <v>516842.963473669</v>
      </c>
      <c r="AF85" s="8" t="n">
        <f aca="false">AF$32+IF($D85&lt;65,AF$34*VLOOKUP($D85,Ogden!$C$15:$F$95,3,FALSE())+AF$35*VLOOKUP($D85,Ogden!$C$15:$F$95,4,FALSE()),AF$35*VLOOKUP($D85,Ogden!$C$15:$F$95,2,FALSE()))</f>
        <v>550199.043487096</v>
      </c>
      <c r="AG85" s="8" t="n">
        <f aca="false">AG$32+IF($D85&lt;65,AG$34*VLOOKUP($D85,Ogden!$C$15:$F$95,3,FALSE())+AG$35*VLOOKUP($D85,Ogden!$C$15:$F$95,4,FALSE()),AG$35*VLOOKUP($D85,Ogden!$C$15:$F$95,2,FALSE()))</f>
        <v>585903.955619019</v>
      </c>
      <c r="AH85" s="8" t="n">
        <f aca="false">AH$32+IF($D85&lt;65,AH$34*VLOOKUP($D85,Ogden!$C$15:$F$95,3,FALSE())+AH$35*VLOOKUP($D85,Ogden!$C$15:$F$95,4,FALSE()),AH$35*VLOOKUP($D85,Ogden!$C$15:$F$95,2,FALSE()))</f>
        <v>624132.820267613</v>
      </c>
      <c r="AI85" s="8" t="n">
        <f aca="false">AI$32+IF($D85&lt;65,AI$34*VLOOKUP($D85,Ogden!$C$15:$F$95,3,FALSE())+AI$35*VLOOKUP($D85,Ogden!$C$15:$F$95,4,FALSE()),AI$35*VLOOKUP($D85,Ogden!$C$15:$F$95,2,FALSE()))</f>
        <v>665074.256016058</v>
      </c>
      <c r="AJ85" s="8" t="n">
        <f aca="false">AJ$32+IF($D85&lt;65,AJ$34*VLOOKUP($D85,Ogden!$C$15:$F$95,3,FALSE())+AJ$35*VLOOKUP($D85,Ogden!$C$15:$F$95,4,FALSE()),AJ$35*VLOOKUP($D85,Ogden!$C$15:$F$95,2,FALSE()))</f>
        <v>708931.43902946</v>
      </c>
      <c r="AK85" s="8" t="n">
        <f aca="false">AK$32+IF($D85&lt;65,AK$34*VLOOKUP($D85,Ogden!$C$15:$F$95,3,FALSE())+AK$35*VLOOKUP($D85,Ogden!$C$15:$F$95,4,FALSE()),AK$35*VLOOKUP($D85,Ogden!$C$15:$F$95,2,FALSE()))</f>
        <v>755923.246385219</v>
      </c>
      <c r="AL85" s="8" t="n">
        <f aca="false">AL$32+IF($D85&lt;65,AL$34*VLOOKUP($D85,Ogden!$C$15:$F$95,3,FALSE())+AL$35*VLOOKUP($D85,Ogden!$C$15:$F$95,4,FALSE()),AL$35*VLOOKUP($D85,Ogden!$C$15:$F$95,2,FALSE()))</f>
        <v>806285.490018775</v>
      </c>
      <c r="AM85" s="8" t="n">
        <f aca="false">AM$32+IF($D85&lt;65,AM$34*VLOOKUP($D85,Ogden!$C$15:$F$95,3,FALSE())+AM$35*VLOOKUP($D85,Ogden!$C$15:$F$95,4,FALSE()),AM$35*VLOOKUP($D85,Ogden!$C$15:$F$95,2,FALSE()))</f>
        <v>860272.248499924</v>
      </c>
      <c r="AN85" s="8" t="n">
        <f aca="false">AN$32+IF($D85&lt;65,AN$34*VLOOKUP($D85,Ogden!$C$15:$F$95,3,FALSE())+AN$35*VLOOKUP($D85,Ogden!$C$15:$F$95,4,FALSE()),AN$35*VLOOKUP($D85,Ogden!$C$15:$F$95,2,FALSE()))</f>
        <v>918157.304430752</v>
      </c>
      <c r="AO85" s="8" t="n">
        <f aca="false">AO$32+IF($D85&lt;65,AO$34*VLOOKUP($D85,Ogden!$C$15:$F$95,3,FALSE())+AO$35*VLOOKUP($D85,Ogden!$C$15:$F$95,4,FALSE()),AO$35*VLOOKUP($D85,Ogden!$C$15:$F$95,2,FALSE()))</f>
        <v>980235.695878079</v>
      </c>
      <c r="AP85" s="8" t="n">
        <f aca="false">AP$32+IF($D85&lt;65,AP$34*VLOOKUP($D85,Ogden!$C$15:$F$95,3,FALSE())+AP$35*VLOOKUP($D85,Ogden!$C$15:$F$95,4,FALSE()),AP$35*VLOOKUP($D85,Ogden!$C$15:$F$95,2,FALSE()))</f>
        <v>1046825.39092491</v>
      </c>
      <c r="AQ85" s="8" t="n">
        <f aca="false">AQ$32+IF($D85&lt;65,AQ$34*VLOOKUP($D85,Ogden!$C$15:$F$95,3,FALSE())+AQ$35*VLOOKUP($D85,Ogden!$C$15:$F$95,4,FALSE()),AQ$35*VLOOKUP($D85,Ogden!$C$15:$F$95,2,FALSE()))</f>
        <v>1118269.09515054</v>
      </c>
      <c r="AR85" s="8" t="n">
        <f aca="false">AR$32+IF($D85&lt;65,AR$34*VLOOKUP($D85,Ogden!$C$15:$F$95,3,FALSE())+AR$35*VLOOKUP($D85,Ogden!$C$15:$F$95,4,FALSE()),AR$35*VLOOKUP($D85,Ogden!$C$15:$F$95,2,FALSE()))</f>
        <v>1194936.2026323</v>
      </c>
      <c r="AS85" s="8" t="n">
        <f aca="false">AS$32+IF($D85&lt;65,AS$34*VLOOKUP($D85,Ogden!$C$15:$F$95,3,FALSE())+AS$35*VLOOKUP($D85,Ogden!$C$15:$F$95,4,FALSE()),AS$35*VLOOKUP($D85,Ogden!$C$15:$F$95,2,FALSE()))</f>
        <v>1277224.90190738</v>
      </c>
      <c r="AT85" s="8" t="n">
        <f aca="false">AT$32+IF($D85&lt;65,AT$34*VLOOKUP($D85,Ogden!$C$15:$F$95,3,FALSE())+AT$35*VLOOKUP($D85,Ogden!$C$15:$F$95,4,FALSE()),AT$35*VLOOKUP($D85,Ogden!$C$15:$F$95,2,FALSE()))</f>
        <v>1365564.44924705</v>
      </c>
      <c r="AU85" s="8" t="n">
        <f aca="false">AU$32+IF($D85&lt;65,AU$34*VLOOKUP($D85,Ogden!$C$15:$F$95,3,FALSE())+AU$35*VLOOKUP($D85,Ogden!$C$15:$F$95,4,FALSE()),AU$35*VLOOKUP($D85,Ogden!$C$15:$F$95,2,FALSE()))</f>
        <v>1460417.62258138</v>
      </c>
      <c r="AV85" s="8" t="n">
        <f aca="false">AV$32+IF($D85&lt;65,AV$34*VLOOKUP($D85,Ogden!$C$15:$F$95,3,FALSE())+AV$35*VLOOKUP($D85,Ogden!$C$15:$F$95,4,FALSE()),AV$35*VLOOKUP($D85,Ogden!$C$15:$F$95,2,FALSE()))</f>
        <v>1562283.37047823</v>
      </c>
      <c r="AW85" s="8" t="n">
        <f aca="false">AW$32+IF($D85&lt;65,AW$34*VLOOKUP($D85,Ogden!$C$15:$F$95,3,FALSE())+AW$35*VLOOKUP($D85,Ogden!$C$15:$F$95,4,FALSE()),AW$35*VLOOKUP($D85,Ogden!$C$15:$F$95,2,FALSE()))</f>
        <v>1671699.67173045</v>
      </c>
      <c r="AX85" s="8" t="n">
        <f aca="false">AX$32+IF($D85&lt;65,AX$34*VLOOKUP($D85,Ogden!$C$15:$F$95,3,FALSE())+AX$35*VLOOKUP($D85,Ogden!$C$15:$F$95,4,FALSE()),AX$35*VLOOKUP($D85,Ogden!$C$15:$F$95,2,FALSE()))</f>
        <v>1789246.6223474</v>
      </c>
      <c r="AY85" s="8" t="n">
        <f aca="false">AY$32+IF($D85&lt;65,AY$34*VLOOKUP($D85,Ogden!$C$15:$F$95,3,FALSE())+AY$35*VLOOKUP($D85,Ogden!$C$15:$F$95,4,FALSE()),AY$35*VLOOKUP($D85,Ogden!$C$15:$F$95,2,FALSE()))</f>
        <v>1915549.76808885</v>
      </c>
      <c r="AZ85" s="8" t="n">
        <f aca="false">AZ$32+IF($D85&lt;65,AZ$34*VLOOKUP($D85,Ogden!$C$15:$F$95,3,FALSE())+AZ$35*VLOOKUP($D85,Ogden!$C$15:$F$95,4,FALSE()),AZ$35*VLOOKUP($D85,Ogden!$C$15:$F$95,2,FALSE()))</f>
        <v>2051283.70212776</v>
      </c>
      <c r="BA85" s="8" t="n">
        <f aca="false">BA$32+IF($D85&lt;65,BA$34*VLOOKUP($D85,Ogden!$C$15:$F$95,3,FALSE())+BA$35*VLOOKUP($D85,Ogden!$C$15:$F$95,4,FALSE()),BA$35*VLOOKUP($D85,Ogden!$C$15:$F$95,2,FALSE()))</f>
        <v>2197175.94899346</v>
      </c>
    </row>
    <row r="86" customFormat="false" ht="12.75" hidden="false" customHeight="false" outlineLevel="0" collapsed="false">
      <c r="D86" s="0" t="n">
        <v>67</v>
      </c>
      <c r="E86" s="0" t="n">
        <f aca="false">MAX(65-D86,0)</f>
        <v>0</v>
      </c>
      <c r="F86" s="15" t="n">
        <f aca="false">'United Kingdom Males'!G85-MAX(65,D86)</f>
        <v>14.5</v>
      </c>
      <c r="G86" s="8" t="n">
        <f aca="false">G$32+IF($D86&lt;65,G$34*VLOOKUP($D86,Ogden!$C$15:$F$95,3,FALSE())+G$35*VLOOKUP($D86,Ogden!$C$15:$F$95,4,FALSE()),G$35*VLOOKUP($D86,Ogden!$C$15:$F$95,2,FALSE()))</f>
        <v>124760</v>
      </c>
      <c r="H86" s="8" t="n">
        <f aca="false">H$32+IF($D86&lt;65,H$34*VLOOKUP($D86,Ogden!$C$15:$F$95,3,FALSE())+H$35*VLOOKUP($D86,Ogden!$C$15:$F$95,4,FALSE()),H$35*VLOOKUP($D86,Ogden!$C$15:$F$95,2,FALSE()))</f>
        <v>131750.4</v>
      </c>
      <c r="I86" s="8" t="n">
        <f aca="false">I$32+IF($D86&lt;65,I$34*VLOOKUP($D86,Ogden!$C$15:$F$95,3,FALSE())+I$35*VLOOKUP($D86,Ogden!$C$15:$F$95,4,FALSE()),I$35*VLOOKUP($D86,Ogden!$C$15:$F$95,2,FALSE()))</f>
        <v>139180.416</v>
      </c>
      <c r="J86" s="8" t="n">
        <f aca="false">J$32+IF($D86&lt;65,J$34*VLOOKUP($D86,Ogden!$C$15:$F$95,3,FALSE())+J$35*VLOOKUP($D86,Ogden!$C$15:$F$95,4,FALSE()),J$35*VLOOKUP($D86,Ogden!$C$15:$F$95,2,FALSE()))</f>
        <v>147080.43264</v>
      </c>
      <c r="K86" s="8" t="n">
        <f aca="false">K$32+IF($D86&lt;65,K$34*VLOOKUP($D86,Ogden!$C$15:$F$95,3,FALSE())+K$35*VLOOKUP($D86,Ogden!$C$15:$F$95,4,FALSE()),K$35*VLOOKUP($D86,Ogden!$C$15:$F$95,2,FALSE()))</f>
        <v>155483.0739456</v>
      </c>
      <c r="L86" s="8" t="n">
        <f aca="false">L$32+IF($D86&lt;65,L$34*VLOOKUP($D86,Ogden!$C$15:$F$95,3,FALSE())+L$35*VLOOKUP($D86,Ogden!$C$15:$F$95,4,FALSE()),L$35*VLOOKUP($D86,Ogden!$C$15:$F$95,2,FALSE()))</f>
        <v>164423.374823424</v>
      </c>
      <c r="M86" s="8" t="n">
        <f aca="false">M$32+IF($D86&lt;65,M$34*VLOOKUP($D86,Ogden!$C$15:$F$95,3,FALSE())+M$35*VLOOKUP($D86,Ogden!$C$15:$F$95,4,FALSE()),M$35*VLOOKUP($D86,Ogden!$C$15:$F$95,2,FALSE()))</f>
        <v>173938.965969961</v>
      </c>
      <c r="N86" s="8" t="n">
        <f aca="false">N$32+IF($D86&lt;65,N$34*VLOOKUP($D86,Ogden!$C$15:$F$95,3,FALSE())+N$35*VLOOKUP($D86,Ogden!$C$15:$F$95,4,FALSE()),N$35*VLOOKUP($D86,Ogden!$C$15:$F$95,2,FALSE()))</f>
        <v>184070.273254647</v>
      </c>
      <c r="O86" s="8" t="n">
        <f aca="false">O$32+IF($D86&lt;65,O$34*VLOOKUP($D86,Ogden!$C$15:$F$95,3,FALSE())+O$35*VLOOKUP($D86,Ogden!$C$15:$F$95,4,FALSE()),O$35*VLOOKUP($D86,Ogden!$C$15:$F$95,2,FALSE()))</f>
        <v>194860.732722392</v>
      </c>
      <c r="P86" s="8" t="n">
        <f aca="false">P$32+IF($D86&lt;65,P$34*VLOOKUP($D86,Ogden!$C$15:$F$95,3,FALSE())+P$35*VLOOKUP($D86,Ogden!$C$15:$F$95,4,FALSE()),P$35*VLOOKUP($D86,Ogden!$C$15:$F$95,2,FALSE()))</f>
        <v>206357.022451852</v>
      </c>
      <c r="Q86" s="8" t="n">
        <f aca="false">Q$32+IF($D86&lt;65,Q$34*VLOOKUP($D86,Ogden!$C$15:$F$95,3,FALSE())+Q$35*VLOOKUP($D86,Ogden!$C$15:$F$95,4,FALSE()),Q$35*VLOOKUP($D86,Ogden!$C$15:$F$95,2,FALSE()))</f>
        <v>218609.312604135</v>
      </c>
      <c r="R86" s="8" t="n">
        <f aca="false">R$32+IF($D86&lt;65,R$34*VLOOKUP($D86,Ogden!$C$15:$F$95,3,FALSE())+R$35*VLOOKUP($D86,Ogden!$C$15:$F$95,4,FALSE()),R$35*VLOOKUP($D86,Ogden!$C$15:$F$95,2,FALSE()))</f>
        <v>231671.535102846</v>
      </c>
      <c r="S86" s="8" t="n">
        <f aca="false">S$32+IF($D86&lt;65,S$34*VLOOKUP($D86,Ogden!$C$15:$F$95,3,FALSE())+S$35*VLOOKUP($D86,Ogden!$C$15:$F$95,4,FALSE()),S$35*VLOOKUP($D86,Ogden!$C$15:$F$95,2,FALSE()))</f>
        <v>245601.674501069</v>
      </c>
      <c r="T86" s="8" t="n">
        <f aca="false">T$32+IF($D86&lt;65,T$34*VLOOKUP($D86,Ogden!$C$15:$F$95,3,FALSE())+T$35*VLOOKUP($D86,Ogden!$C$15:$F$95,4,FALSE()),T$35*VLOOKUP($D86,Ogden!$C$15:$F$95,2,FALSE()))</f>
        <v>260462.08171475</v>
      </c>
      <c r="U86" s="8" t="n">
        <f aca="false">U$32+IF($D86&lt;65,U$34*VLOOKUP($D86,Ogden!$C$15:$F$95,3,FALSE())+U$35*VLOOKUP($D86,Ogden!$C$15:$F$95,4,FALSE()),U$35*VLOOKUP($D86,Ogden!$C$15:$F$95,2,FALSE()))</f>
        <v>276319.812435669</v>
      </c>
      <c r="V86" s="8" t="n">
        <f aca="false">V$32+IF($D86&lt;65,V$34*VLOOKUP($D86,Ogden!$C$15:$F$95,3,FALSE())+V$35*VLOOKUP($D86,Ogden!$C$15:$F$95,4,FALSE()),V$35*VLOOKUP($D86,Ogden!$C$15:$F$95,2,FALSE()))</f>
        <v>293246.992181611</v>
      </c>
      <c r="W86" s="8" t="n">
        <f aca="false">W$32+IF($D86&lt;65,W$34*VLOOKUP($D86,Ogden!$C$15:$F$95,3,FALSE())+W$35*VLOOKUP($D86,Ogden!$C$15:$F$95,4,FALSE()),W$35*VLOOKUP($D86,Ogden!$C$15:$F$95,2,FALSE()))</f>
        <v>311321.210097272</v>
      </c>
      <c r="X86" s="8" t="n">
        <f aca="false">X$32+IF($D86&lt;65,X$34*VLOOKUP($D86,Ogden!$C$15:$F$95,3,FALSE())+X$35*VLOOKUP($D86,Ogden!$C$15:$F$95,4,FALSE()),X$35*VLOOKUP($D86,Ogden!$C$15:$F$95,2,FALSE()))</f>
        <v>330625.943787831</v>
      </c>
      <c r="Y86" s="8" t="n">
        <f aca="false">Y$32+IF($D86&lt;65,Y$34*VLOOKUP($D86,Ogden!$C$15:$F$95,3,FALSE())+Y$35*VLOOKUP($D86,Ogden!$C$15:$F$95,4,FALSE()),Y$35*VLOOKUP($D86,Ogden!$C$15:$F$95,2,FALSE()))</f>
        <v>351251.017648946</v>
      </c>
      <c r="Z86" s="8" t="n">
        <f aca="false">Z$32+IF($D86&lt;65,Z$34*VLOOKUP($D86,Ogden!$C$15:$F$95,3,FALSE())+Z$35*VLOOKUP($D86,Ogden!$C$15:$F$95,4,FALSE()),Z$35*VLOOKUP($D86,Ogden!$C$15:$F$95,2,FALSE()))</f>
        <v>373293.097353274</v>
      </c>
      <c r="AA86" s="8" t="n">
        <f aca="false">AA$32+IF($D86&lt;65,AA$34*VLOOKUP($D86,Ogden!$C$15:$F$95,3,FALSE())+AA$35*VLOOKUP($D86,Ogden!$C$15:$F$95,4,FALSE()),AA$35*VLOOKUP($D86,Ogden!$C$15:$F$95,2,FALSE()))</f>
        <v>396856.223365644</v>
      </c>
      <c r="AB86" s="8" t="n">
        <f aca="false">AB$32+IF($D86&lt;65,AB$34*VLOOKUP($D86,Ogden!$C$15:$F$95,3,FALSE())+AB$35*VLOOKUP($D86,Ogden!$C$15:$F$95,4,FALSE()),AB$35*VLOOKUP($D86,Ogden!$C$15:$F$95,2,FALSE()))</f>
        <v>422052.386587968</v>
      </c>
      <c r="AC86" s="8" t="n">
        <f aca="false">AC$32+IF($D86&lt;65,AC$34*VLOOKUP($D86,Ogden!$C$15:$F$95,3,FALSE())+AC$35*VLOOKUP($D86,Ogden!$C$15:$F$95,4,FALSE()),AC$35*VLOOKUP($D86,Ogden!$C$15:$F$95,2,FALSE()))</f>
        <v>449002.149482202</v>
      </c>
      <c r="AD86" s="8" t="n">
        <f aca="false">AD$32+IF($D86&lt;65,AD$34*VLOOKUP($D86,Ogden!$C$15:$F$95,3,FALSE())+AD$35*VLOOKUP($D86,Ogden!$C$15:$F$95,4,FALSE()),AD$35*VLOOKUP($D86,Ogden!$C$15:$F$95,2,FALSE()))</f>
        <v>477835.316286661</v>
      </c>
      <c r="AE86" s="8" t="n">
        <f aca="false">AE$32+IF($D86&lt;65,AE$34*VLOOKUP($D86,Ogden!$C$15:$F$95,3,FALSE())+AE$35*VLOOKUP($D86,Ogden!$C$15:$F$95,4,FALSE()),AE$35*VLOOKUP($D86,Ogden!$C$15:$F$95,2,FALSE()))</f>
        <v>508691.656229313</v>
      </c>
      <c r="AF86" s="8" t="n">
        <f aca="false">AF$32+IF($D86&lt;65,AF$34*VLOOKUP($D86,Ogden!$C$15:$F$95,3,FALSE())+AF$35*VLOOKUP($D86,Ogden!$C$15:$F$95,4,FALSE()),AF$35*VLOOKUP($D86,Ogden!$C$15:$F$95,2,FALSE()))</f>
        <v>541721.683952966</v>
      </c>
      <c r="AG86" s="8" t="n">
        <f aca="false">AG$32+IF($D86&lt;65,AG$34*VLOOKUP($D86,Ogden!$C$15:$F$95,3,FALSE())+AG$35*VLOOKUP($D86,Ogden!$C$15:$F$95,4,FALSE()),AG$35*VLOOKUP($D86,Ogden!$C$15:$F$95,2,FALSE()))</f>
        <v>577087.501703523</v>
      </c>
      <c r="AH86" s="8" t="n">
        <f aca="false">AH$32+IF($D86&lt;65,AH$34*VLOOKUP($D86,Ogden!$C$15:$F$95,3,FALSE())+AH$35*VLOOKUP($D86,Ogden!$C$15:$F$95,4,FALSE()),AH$35*VLOOKUP($D86,Ogden!$C$15:$F$95,2,FALSE()))</f>
        <v>614963.708195498</v>
      </c>
      <c r="AI86" s="8" t="n">
        <f aca="false">AI$32+IF($D86&lt;65,AI$34*VLOOKUP($D86,Ogden!$C$15:$F$95,3,FALSE())+AI$35*VLOOKUP($D86,Ogden!$C$15:$F$95,4,FALSE()),AI$35*VLOOKUP($D86,Ogden!$C$15:$F$95,2,FALSE()))</f>
        <v>655538.379461058</v>
      </c>
      <c r="AJ86" s="8" t="n">
        <f aca="false">AJ$32+IF($D86&lt;65,AJ$34*VLOOKUP($D86,Ogden!$C$15:$F$95,3,FALSE())+AJ$35*VLOOKUP($D86,Ogden!$C$15:$F$95,4,FALSE()),AJ$35*VLOOKUP($D86,Ogden!$C$15:$F$95,2,FALSE()))</f>
        <v>699014.127412261</v>
      </c>
      <c r="AK86" s="8" t="n">
        <f aca="false">AK$32+IF($D86&lt;65,AK$34*VLOOKUP($D86,Ogden!$C$15:$F$95,3,FALSE())+AK$35*VLOOKUP($D86,Ogden!$C$15:$F$95,4,FALSE()),AK$35*VLOOKUP($D86,Ogden!$C$15:$F$95,2,FALSE()))</f>
        <v>745609.242303331</v>
      </c>
      <c r="AL86" s="8" t="n">
        <f aca="false">AL$32+IF($D86&lt;65,AL$34*VLOOKUP($D86,Ogden!$C$15:$F$95,3,FALSE())+AL$35*VLOOKUP($D86,Ogden!$C$15:$F$95,4,FALSE()),AL$35*VLOOKUP($D86,Ogden!$C$15:$F$95,2,FALSE()))</f>
        <v>795558.925773612</v>
      </c>
      <c r="AM86" s="8" t="n">
        <f aca="false">AM$32+IF($D86&lt;65,AM$34*VLOOKUP($D86,Ogden!$C$15:$F$95,3,FALSE())+AM$35*VLOOKUP($D86,Ogden!$C$15:$F$95,4,FALSE()),AM$35*VLOOKUP($D86,Ogden!$C$15:$F$95,2,FALSE()))</f>
        <v>849116.621684955</v>
      </c>
      <c r="AN86" s="8" t="n">
        <f aca="false">AN$32+IF($D86&lt;65,AN$34*VLOOKUP($D86,Ogden!$C$15:$F$95,3,FALSE())+AN$35*VLOOKUP($D86,Ogden!$C$15:$F$95,4,FALSE()),AN$35*VLOOKUP($D86,Ogden!$C$15:$F$95,2,FALSE()))</f>
        <v>906555.452543184</v>
      </c>
      <c r="AO86" s="8" t="n">
        <f aca="false">AO$32+IF($D86&lt;65,AO$34*VLOOKUP($D86,Ogden!$C$15:$F$95,3,FALSE())+AO$35*VLOOKUP($D86,Ogden!$C$15:$F$95,4,FALSE()),AO$35*VLOOKUP($D86,Ogden!$C$15:$F$95,2,FALSE()))</f>
        <v>968169.769915008</v>
      </c>
      <c r="AP86" s="8" t="n">
        <f aca="false">AP$32+IF($D86&lt;65,AP$34*VLOOKUP($D86,Ogden!$C$15:$F$95,3,FALSE())+AP$35*VLOOKUP($D86,Ogden!$C$15:$F$95,4,FALSE()),AP$35*VLOOKUP($D86,Ogden!$C$15:$F$95,2,FALSE()))</f>
        <v>1034276.82792331</v>
      </c>
      <c r="AQ86" s="8" t="n">
        <f aca="false">AQ$32+IF($D86&lt;65,AQ$34*VLOOKUP($D86,Ogden!$C$15:$F$95,3,FALSE())+AQ$35*VLOOKUP($D86,Ogden!$C$15:$F$95,4,FALSE()),AQ$35*VLOOKUP($D86,Ogden!$C$15:$F$95,2,FALSE()))</f>
        <v>1105218.58962889</v>
      </c>
      <c r="AR86" s="8" t="n">
        <f aca="false">AR$32+IF($D86&lt;65,AR$34*VLOOKUP($D86,Ogden!$C$15:$F$95,3,FALSE())+AR$35*VLOOKUP($D86,Ogden!$C$15:$F$95,4,FALSE()),AR$35*VLOOKUP($D86,Ogden!$C$15:$F$95,2,FALSE()))</f>
        <v>1181363.67688977</v>
      </c>
      <c r="AS86" s="8" t="n">
        <f aca="false">AS$32+IF($D86&lt;65,AS$34*VLOOKUP($D86,Ogden!$C$15:$F$95,3,FALSE())+AS$35*VLOOKUP($D86,Ogden!$C$15:$F$95,4,FALSE()),AS$35*VLOOKUP($D86,Ogden!$C$15:$F$95,2,FALSE()))</f>
        <v>1263109.47513516</v>
      </c>
      <c r="AT86" s="8" t="n">
        <f aca="false">AT$32+IF($D86&lt;65,AT$34*VLOOKUP($D86,Ogden!$C$15:$F$95,3,FALSE())+AT$35*VLOOKUP($D86,Ogden!$C$15:$F$95,4,FALSE()),AT$35*VLOOKUP($D86,Ogden!$C$15:$F$95,2,FALSE()))</f>
        <v>1350884.40540394</v>
      </c>
      <c r="AU86" s="8" t="n">
        <f aca="false">AU$32+IF($D86&lt;65,AU$34*VLOOKUP($D86,Ogden!$C$15:$F$95,3,FALSE())+AU$35*VLOOKUP($D86,Ogden!$C$15:$F$95,4,FALSE()),AU$35*VLOOKUP($D86,Ogden!$C$15:$F$95,2,FALSE()))</f>
        <v>1445150.37698454</v>
      </c>
      <c r="AV86" s="8" t="n">
        <f aca="false">AV$32+IF($D86&lt;65,AV$34*VLOOKUP($D86,Ogden!$C$15:$F$95,3,FALSE())+AV$35*VLOOKUP($D86,Ogden!$C$15:$F$95,4,FALSE()),AV$35*VLOOKUP($D86,Ogden!$C$15:$F$95,2,FALSE()))</f>
        <v>1546405.43505752</v>
      </c>
      <c r="AW86" s="8" t="n">
        <f aca="false">AW$32+IF($D86&lt;65,AW$34*VLOOKUP($D86,Ogden!$C$15:$F$95,3,FALSE())+AW$35*VLOOKUP($D86,Ogden!$C$15:$F$95,4,FALSE()),AW$35*VLOOKUP($D86,Ogden!$C$15:$F$95,2,FALSE()))</f>
        <v>1655186.61889291</v>
      </c>
      <c r="AX86" s="8" t="n">
        <f aca="false">AX$32+IF($D86&lt;65,AX$34*VLOOKUP($D86,Ogden!$C$15:$F$95,3,FALSE())+AX$35*VLOOKUP($D86,Ogden!$C$15:$F$95,4,FALSE()),AX$35*VLOOKUP($D86,Ogden!$C$15:$F$95,2,FALSE()))</f>
        <v>1772073.04739636</v>
      </c>
      <c r="AY86" s="8" t="n">
        <f aca="false">AY$32+IF($D86&lt;65,AY$34*VLOOKUP($D86,Ogden!$C$15:$F$95,3,FALSE())+AY$35*VLOOKUP($D86,Ogden!$C$15:$F$95,4,FALSE()),AY$35*VLOOKUP($D86,Ogden!$C$15:$F$95,2,FALSE()))</f>
        <v>1897689.25013977</v>
      </c>
      <c r="AZ86" s="8" t="n">
        <f aca="false">AZ$32+IF($D86&lt;65,AZ$34*VLOOKUP($D86,Ogden!$C$15:$F$95,3,FALSE())+AZ$35*VLOOKUP($D86,Ogden!$C$15:$F$95,4,FALSE()),AZ$35*VLOOKUP($D86,Ogden!$C$15:$F$95,2,FALSE()))</f>
        <v>2032708.76346072</v>
      </c>
      <c r="BA86" s="8" t="n">
        <f aca="false">BA$32+IF($D86&lt;65,BA$34*VLOOKUP($D86,Ogden!$C$15:$F$95,3,FALSE())+BA$35*VLOOKUP($D86,Ogden!$C$15:$F$95,4,FALSE()),BA$35*VLOOKUP($D86,Ogden!$C$15:$F$95,2,FALSE()))</f>
        <v>2177858.01277973</v>
      </c>
    </row>
    <row r="87" customFormat="false" ht="12.75" hidden="false" customHeight="false" outlineLevel="0" collapsed="false">
      <c r="D87" s="0" t="n">
        <v>68</v>
      </c>
      <c r="E87" s="0" t="n">
        <f aca="false">MAX(65-D87,0)</f>
        <v>0</v>
      </c>
      <c r="F87" s="15" t="n">
        <f aca="false">'United Kingdom Males'!G86-MAX(65,D87)</f>
        <v>13.81</v>
      </c>
      <c r="G87" s="8" t="n">
        <f aca="false">G$32+IF($D87&lt;65,G$34*VLOOKUP($D87,Ogden!$C$15:$F$95,3,FALSE())+G$35*VLOOKUP($D87,Ogden!$C$15:$F$95,4,FALSE()),G$35*VLOOKUP($D87,Ogden!$C$15:$F$95,2,FALSE()))</f>
        <v>121580</v>
      </c>
      <c r="H87" s="8" t="n">
        <f aca="false">H$32+IF($D87&lt;65,H$34*VLOOKUP($D87,Ogden!$C$15:$F$95,3,FALSE())+H$35*VLOOKUP($D87,Ogden!$C$15:$F$95,4,FALSE()),H$35*VLOOKUP($D87,Ogden!$C$15:$F$95,2,FALSE()))</f>
        <v>128443.2</v>
      </c>
      <c r="I87" s="8" t="n">
        <f aca="false">I$32+IF($D87&lt;65,I$34*VLOOKUP($D87,Ogden!$C$15:$F$95,3,FALSE())+I$35*VLOOKUP($D87,Ogden!$C$15:$F$95,4,FALSE()),I$35*VLOOKUP($D87,Ogden!$C$15:$F$95,2,FALSE()))</f>
        <v>135740.928</v>
      </c>
      <c r="J87" s="8" t="n">
        <f aca="false">J$32+IF($D87&lt;65,J$34*VLOOKUP($D87,Ogden!$C$15:$F$95,3,FALSE())+J$35*VLOOKUP($D87,Ogden!$C$15:$F$95,4,FALSE()),J$35*VLOOKUP($D87,Ogden!$C$15:$F$95,2,FALSE()))</f>
        <v>143503.36512</v>
      </c>
      <c r="K87" s="8" t="n">
        <f aca="false">K$32+IF($D87&lt;65,K$34*VLOOKUP($D87,Ogden!$C$15:$F$95,3,FALSE())+K$35*VLOOKUP($D87,Ogden!$C$15:$F$95,4,FALSE()),K$35*VLOOKUP($D87,Ogden!$C$15:$F$95,2,FALSE()))</f>
        <v>151762.9237248</v>
      </c>
      <c r="L87" s="8" t="n">
        <f aca="false">L$32+IF($D87&lt;65,L$34*VLOOKUP($D87,Ogden!$C$15:$F$95,3,FALSE())+L$35*VLOOKUP($D87,Ogden!$C$15:$F$95,4,FALSE()),L$35*VLOOKUP($D87,Ogden!$C$15:$F$95,2,FALSE()))</f>
        <v>160554.418593792</v>
      </c>
      <c r="M87" s="8" t="n">
        <f aca="false">M$32+IF($D87&lt;65,M$34*VLOOKUP($D87,Ogden!$C$15:$F$95,3,FALSE())+M$35*VLOOKUP($D87,Ogden!$C$15:$F$95,4,FALSE()),M$35*VLOOKUP($D87,Ogden!$C$15:$F$95,2,FALSE()))</f>
        <v>169915.251491144</v>
      </c>
      <c r="N87" s="8" t="n">
        <f aca="false">N$32+IF($D87&lt;65,N$34*VLOOKUP($D87,Ogden!$C$15:$F$95,3,FALSE())+N$35*VLOOKUP($D87,Ogden!$C$15:$F$95,4,FALSE()),N$35*VLOOKUP($D87,Ogden!$C$15:$F$95,2,FALSE()))</f>
        <v>179885.610196677</v>
      </c>
      <c r="O87" s="8" t="n">
        <f aca="false">O$32+IF($D87&lt;65,O$34*VLOOKUP($D87,Ogden!$C$15:$F$95,3,FALSE())+O$35*VLOOKUP($D87,Ogden!$C$15:$F$95,4,FALSE()),O$35*VLOOKUP($D87,Ogden!$C$15:$F$95,2,FALSE()))</f>
        <v>190508.683142104</v>
      </c>
      <c r="P87" s="8" t="n">
        <f aca="false">P$32+IF($D87&lt;65,P$34*VLOOKUP($D87,Ogden!$C$15:$F$95,3,FALSE())+P$35*VLOOKUP($D87,Ogden!$C$15:$F$95,4,FALSE()),P$35*VLOOKUP($D87,Ogden!$C$15:$F$95,2,FALSE()))</f>
        <v>201830.890888352</v>
      </c>
      <c r="Q87" s="8" t="n">
        <f aca="false">Q$32+IF($D87&lt;65,Q$34*VLOOKUP($D87,Ogden!$C$15:$F$95,3,FALSE())+Q$35*VLOOKUP($D87,Ogden!$C$15:$F$95,4,FALSE()),Q$35*VLOOKUP($D87,Ogden!$C$15:$F$95,2,FALSE()))</f>
        <v>213902.135778095</v>
      </c>
      <c r="R87" s="8" t="n">
        <f aca="false">R$32+IF($D87&lt;65,R$34*VLOOKUP($D87,Ogden!$C$15:$F$95,3,FALSE())+R$35*VLOOKUP($D87,Ogden!$C$15:$F$95,4,FALSE()),R$35*VLOOKUP($D87,Ogden!$C$15:$F$95,2,FALSE()))</f>
        <v>226776.071203764</v>
      </c>
      <c r="S87" s="8" t="n">
        <f aca="false">S$32+IF($D87&lt;65,S$34*VLOOKUP($D87,Ogden!$C$15:$F$95,3,FALSE())+S$35*VLOOKUP($D87,Ogden!$C$15:$F$95,4,FALSE()),S$35*VLOOKUP($D87,Ogden!$C$15:$F$95,2,FALSE()))</f>
        <v>240510.392046024</v>
      </c>
      <c r="T87" s="8" t="n">
        <f aca="false">T$32+IF($D87&lt;65,T$34*VLOOKUP($D87,Ogden!$C$15:$F$95,3,FALSE())+T$35*VLOOKUP($D87,Ogden!$C$15:$F$95,4,FALSE()),T$35*VLOOKUP($D87,Ogden!$C$15:$F$95,2,FALSE()))</f>
        <v>255167.147961503</v>
      </c>
      <c r="U87" s="8" t="n">
        <f aca="false">U$32+IF($D87&lt;65,U$34*VLOOKUP($D87,Ogden!$C$15:$F$95,3,FALSE())+U$35*VLOOKUP($D87,Ogden!$C$15:$F$95,4,FALSE()),U$35*VLOOKUP($D87,Ogden!$C$15:$F$95,2,FALSE()))</f>
        <v>270813.081332292</v>
      </c>
      <c r="V87" s="8" t="n">
        <f aca="false">V$32+IF($D87&lt;65,V$34*VLOOKUP($D87,Ogden!$C$15:$F$95,3,FALSE())+V$35*VLOOKUP($D87,Ogden!$C$15:$F$95,4,FALSE()),V$35*VLOOKUP($D87,Ogden!$C$15:$F$95,2,FALSE()))</f>
        <v>287519.991834099</v>
      </c>
      <c r="W87" s="8" t="n">
        <f aca="false">W$32+IF($D87&lt;65,W$34*VLOOKUP($D87,Ogden!$C$15:$F$95,3,FALSE())+W$35*VLOOKUP($D87,Ogden!$C$15:$F$95,4,FALSE()),W$35*VLOOKUP($D87,Ogden!$C$15:$F$95,2,FALSE()))</f>
        <v>305365.129735859</v>
      </c>
      <c r="X87" s="8" t="n">
        <f aca="false">X$32+IF($D87&lt;65,X$34*VLOOKUP($D87,Ogden!$C$15:$F$95,3,FALSE())+X$35*VLOOKUP($D87,Ogden!$C$15:$F$95,4,FALSE()),X$35*VLOOKUP($D87,Ogden!$C$15:$F$95,2,FALSE()))</f>
        <v>324431.620211962</v>
      </c>
      <c r="Y87" s="8" t="n">
        <f aca="false">Y$32+IF($D87&lt;65,Y$34*VLOOKUP($D87,Ogden!$C$15:$F$95,3,FALSE())+Y$35*VLOOKUP($D87,Ogden!$C$15:$F$95,4,FALSE()),Y$35*VLOOKUP($D87,Ogden!$C$15:$F$95,2,FALSE()))</f>
        <v>344808.921130042</v>
      </c>
      <c r="Z87" s="8" t="n">
        <f aca="false">Z$32+IF($D87&lt;65,Z$34*VLOOKUP($D87,Ogden!$C$15:$F$95,3,FALSE())+Z$35*VLOOKUP($D87,Ogden!$C$15:$F$95,4,FALSE()),Z$35*VLOOKUP($D87,Ogden!$C$15:$F$95,2,FALSE()))</f>
        <v>366593.316973614</v>
      </c>
      <c r="AA87" s="8" t="n">
        <f aca="false">AA$32+IF($D87&lt;65,AA$34*VLOOKUP($D87,Ogden!$C$15:$F$95,3,FALSE())+AA$35*VLOOKUP($D87,Ogden!$C$15:$F$95,4,FALSE()),AA$35*VLOOKUP($D87,Ogden!$C$15:$F$95,2,FALSE()))</f>
        <v>389888.451770798</v>
      </c>
      <c r="AB87" s="8" t="n">
        <f aca="false">AB$32+IF($D87&lt;65,AB$34*VLOOKUP($D87,Ogden!$C$15:$F$95,3,FALSE())+AB$35*VLOOKUP($D87,Ogden!$C$15:$F$95,4,FALSE()),AB$35*VLOOKUP($D87,Ogden!$C$15:$F$95,2,FALSE()))</f>
        <v>414805.904129328</v>
      </c>
      <c r="AC87" s="8" t="n">
        <f aca="false">AC$32+IF($D87&lt;65,AC$34*VLOOKUP($D87,Ogden!$C$15:$F$95,3,FALSE())+AC$35*VLOOKUP($D87,Ogden!$C$15:$F$95,4,FALSE()),AC$35*VLOOKUP($D87,Ogden!$C$15:$F$95,2,FALSE()))</f>
        <v>441465.807725216</v>
      </c>
      <c r="AD87" s="8" t="n">
        <f aca="false">AD$32+IF($D87&lt;65,AD$34*VLOOKUP($D87,Ogden!$C$15:$F$95,3,FALSE())+AD$35*VLOOKUP($D87,Ogden!$C$15:$F$95,4,FALSE()),AD$35*VLOOKUP($D87,Ogden!$C$15:$F$95,2,FALSE()))</f>
        <v>469997.520859396</v>
      </c>
      <c r="AE87" s="8" t="n">
        <f aca="false">AE$32+IF($D87&lt;65,AE$34*VLOOKUP($D87,Ogden!$C$15:$F$95,3,FALSE())+AE$35*VLOOKUP($D87,Ogden!$C$15:$F$95,4,FALSE()),AE$35*VLOOKUP($D87,Ogden!$C$15:$F$95,2,FALSE()))</f>
        <v>500540.348984957</v>
      </c>
      <c r="AF87" s="8" t="n">
        <f aca="false">AF$32+IF($D87&lt;65,AF$34*VLOOKUP($D87,Ogden!$C$15:$F$95,3,FALSE())+AF$35*VLOOKUP($D87,Ogden!$C$15:$F$95,4,FALSE()),AF$35*VLOOKUP($D87,Ogden!$C$15:$F$95,2,FALSE()))</f>
        <v>533244.324418836</v>
      </c>
      <c r="AG87" s="8" t="n">
        <f aca="false">AG$32+IF($D87&lt;65,AG$34*VLOOKUP($D87,Ogden!$C$15:$F$95,3,FALSE())+AG$35*VLOOKUP($D87,Ogden!$C$15:$F$95,4,FALSE()),AG$35*VLOOKUP($D87,Ogden!$C$15:$F$95,2,FALSE()))</f>
        <v>568271.047788028</v>
      </c>
      <c r="AH87" s="8" t="n">
        <f aca="false">AH$32+IF($D87&lt;65,AH$34*VLOOKUP($D87,Ogden!$C$15:$F$95,3,FALSE())+AH$35*VLOOKUP($D87,Ogden!$C$15:$F$95,4,FALSE()),AH$35*VLOOKUP($D87,Ogden!$C$15:$F$95,2,FALSE()))</f>
        <v>605794.596123383</v>
      </c>
      <c r="AI87" s="8" t="n">
        <f aca="false">AI$32+IF($D87&lt;65,AI$34*VLOOKUP($D87,Ogden!$C$15:$F$95,3,FALSE())+AI$35*VLOOKUP($D87,Ogden!$C$15:$F$95,4,FALSE()),AI$35*VLOOKUP($D87,Ogden!$C$15:$F$95,2,FALSE()))</f>
        <v>646002.502906059</v>
      </c>
      <c r="AJ87" s="8" t="n">
        <f aca="false">AJ$32+IF($D87&lt;65,AJ$34*VLOOKUP($D87,Ogden!$C$15:$F$95,3,FALSE())+AJ$35*VLOOKUP($D87,Ogden!$C$15:$F$95,4,FALSE()),AJ$35*VLOOKUP($D87,Ogden!$C$15:$F$95,2,FALSE()))</f>
        <v>689096.815795061</v>
      </c>
      <c r="AK87" s="8" t="n">
        <f aca="false">AK$32+IF($D87&lt;65,AK$34*VLOOKUP($D87,Ogden!$C$15:$F$95,3,FALSE())+AK$35*VLOOKUP($D87,Ogden!$C$15:$F$95,4,FALSE()),AK$35*VLOOKUP($D87,Ogden!$C$15:$F$95,2,FALSE()))</f>
        <v>735295.238221444</v>
      </c>
      <c r="AL87" s="8" t="n">
        <f aca="false">AL$32+IF($D87&lt;65,AL$34*VLOOKUP($D87,Ogden!$C$15:$F$95,3,FALSE())+AL$35*VLOOKUP($D87,Ogden!$C$15:$F$95,4,FALSE()),AL$35*VLOOKUP($D87,Ogden!$C$15:$F$95,2,FALSE()))</f>
        <v>784832.361528449</v>
      </c>
      <c r="AM87" s="8" t="n">
        <f aca="false">AM$32+IF($D87&lt;65,AM$34*VLOOKUP($D87,Ogden!$C$15:$F$95,3,FALSE())+AM$35*VLOOKUP($D87,Ogden!$C$15:$F$95,4,FALSE()),AM$35*VLOOKUP($D87,Ogden!$C$15:$F$95,2,FALSE()))</f>
        <v>837960.994869985</v>
      </c>
      <c r="AN87" s="8" t="n">
        <f aca="false">AN$32+IF($D87&lt;65,AN$34*VLOOKUP($D87,Ogden!$C$15:$F$95,3,FALSE())+AN$35*VLOOKUP($D87,Ogden!$C$15:$F$95,4,FALSE()),AN$35*VLOOKUP($D87,Ogden!$C$15:$F$95,2,FALSE()))</f>
        <v>894953.600655615</v>
      </c>
      <c r="AO87" s="8" t="n">
        <f aca="false">AO$32+IF($D87&lt;65,AO$34*VLOOKUP($D87,Ogden!$C$15:$F$95,3,FALSE())+AO$35*VLOOKUP($D87,Ogden!$C$15:$F$95,4,FALSE()),AO$35*VLOOKUP($D87,Ogden!$C$15:$F$95,2,FALSE()))</f>
        <v>956103.843951937</v>
      </c>
      <c r="AP87" s="8" t="n">
        <f aca="false">AP$32+IF($D87&lt;65,AP$34*VLOOKUP($D87,Ogden!$C$15:$F$95,3,FALSE())+AP$35*VLOOKUP($D87,Ogden!$C$15:$F$95,4,FALSE()),AP$35*VLOOKUP($D87,Ogden!$C$15:$F$95,2,FALSE()))</f>
        <v>1021728.26492172</v>
      </c>
      <c r="AQ87" s="8" t="n">
        <f aca="false">AQ$32+IF($D87&lt;65,AQ$34*VLOOKUP($D87,Ogden!$C$15:$F$95,3,FALSE())+AQ$35*VLOOKUP($D87,Ogden!$C$15:$F$95,4,FALSE()),AQ$35*VLOOKUP($D87,Ogden!$C$15:$F$95,2,FALSE()))</f>
        <v>1092168.08410723</v>
      </c>
      <c r="AR87" s="8" t="n">
        <f aca="false">AR$32+IF($D87&lt;65,AR$34*VLOOKUP($D87,Ogden!$C$15:$F$95,3,FALSE())+AR$35*VLOOKUP($D87,Ogden!$C$15:$F$95,4,FALSE()),AR$35*VLOOKUP($D87,Ogden!$C$15:$F$95,2,FALSE()))</f>
        <v>1167791.15114725</v>
      </c>
      <c r="AS87" s="8" t="n">
        <f aca="false">AS$32+IF($D87&lt;65,AS$34*VLOOKUP($D87,Ogden!$C$15:$F$95,3,FALSE())+AS$35*VLOOKUP($D87,Ogden!$C$15:$F$95,4,FALSE()),AS$35*VLOOKUP($D87,Ogden!$C$15:$F$95,2,FALSE()))</f>
        <v>1248994.04836293</v>
      </c>
      <c r="AT87" s="8" t="n">
        <f aca="false">AT$32+IF($D87&lt;65,AT$34*VLOOKUP($D87,Ogden!$C$15:$F$95,3,FALSE())+AT$35*VLOOKUP($D87,Ogden!$C$15:$F$95,4,FALSE()),AT$35*VLOOKUP($D87,Ogden!$C$15:$F$95,2,FALSE()))</f>
        <v>1336204.36156082</v>
      </c>
      <c r="AU87" s="8" t="n">
        <f aca="false">AU$32+IF($D87&lt;65,AU$34*VLOOKUP($D87,Ogden!$C$15:$F$95,3,FALSE())+AU$35*VLOOKUP($D87,Ogden!$C$15:$F$95,4,FALSE()),AU$35*VLOOKUP($D87,Ogden!$C$15:$F$95,2,FALSE()))</f>
        <v>1429883.1313877</v>
      </c>
      <c r="AV87" s="8" t="n">
        <f aca="false">AV$32+IF($D87&lt;65,AV$34*VLOOKUP($D87,Ogden!$C$15:$F$95,3,FALSE())+AV$35*VLOOKUP($D87,Ogden!$C$15:$F$95,4,FALSE()),AV$35*VLOOKUP($D87,Ogden!$C$15:$F$95,2,FALSE()))</f>
        <v>1530527.49963681</v>
      </c>
      <c r="AW87" s="8" t="n">
        <f aca="false">AW$32+IF($D87&lt;65,AW$34*VLOOKUP($D87,Ogden!$C$15:$F$95,3,FALSE())+AW$35*VLOOKUP($D87,Ogden!$C$15:$F$95,4,FALSE()),AW$35*VLOOKUP($D87,Ogden!$C$15:$F$95,2,FALSE()))</f>
        <v>1638673.56605537</v>
      </c>
      <c r="AX87" s="8" t="n">
        <f aca="false">AX$32+IF($D87&lt;65,AX$34*VLOOKUP($D87,Ogden!$C$15:$F$95,3,FALSE())+AX$35*VLOOKUP($D87,Ogden!$C$15:$F$95,4,FALSE()),AX$35*VLOOKUP($D87,Ogden!$C$15:$F$95,2,FALSE()))</f>
        <v>1754899.47244532</v>
      </c>
      <c r="AY87" s="8" t="n">
        <f aca="false">AY$32+IF($D87&lt;65,AY$34*VLOOKUP($D87,Ogden!$C$15:$F$95,3,FALSE())+AY$35*VLOOKUP($D87,Ogden!$C$15:$F$95,4,FALSE()),AY$35*VLOOKUP($D87,Ogden!$C$15:$F$95,2,FALSE()))</f>
        <v>1879828.73219068</v>
      </c>
      <c r="AZ87" s="8" t="n">
        <f aca="false">AZ$32+IF($D87&lt;65,AZ$34*VLOOKUP($D87,Ogden!$C$15:$F$95,3,FALSE())+AZ$35*VLOOKUP($D87,Ogden!$C$15:$F$95,4,FALSE()),AZ$35*VLOOKUP($D87,Ogden!$C$15:$F$95,2,FALSE()))</f>
        <v>2014133.82479367</v>
      </c>
      <c r="BA87" s="8" t="n">
        <f aca="false">BA$32+IF($D87&lt;65,BA$34*VLOOKUP($D87,Ogden!$C$15:$F$95,3,FALSE())+BA$35*VLOOKUP($D87,Ogden!$C$15:$F$95,4,FALSE()),BA$35*VLOOKUP($D87,Ogden!$C$15:$F$95,2,FALSE()))</f>
        <v>2158540.076566</v>
      </c>
    </row>
    <row r="88" customFormat="false" ht="12.75" hidden="false" customHeight="false" outlineLevel="0" collapsed="false">
      <c r="D88" s="0" t="n">
        <v>69</v>
      </c>
      <c r="E88" s="0" t="n">
        <f aca="false">MAX(65-D88,0)</f>
        <v>0</v>
      </c>
      <c r="F88" s="15" t="n">
        <f aca="false">'United Kingdom Males'!G87-MAX(65,D88)</f>
        <v>13.13</v>
      </c>
      <c r="G88" s="8" t="n">
        <f aca="false">G$32+IF($D88&lt;65,G$34*VLOOKUP($D88,Ogden!$C$15:$F$95,3,FALSE())+G$35*VLOOKUP($D88,Ogden!$C$15:$F$95,4,FALSE()),G$35*VLOOKUP($D88,Ogden!$C$15:$F$95,2,FALSE()))</f>
        <v>118340</v>
      </c>
      <c r="H88" s="8" t="n">
        <f aca="false">H$32+IF($D88&lt;65,H$34*VLOOKUP($D88,Ogden!$C$15:$F$95,3,FALSE())+H$35*VLOOKUP($D88,Ogden!$C$15:$F$95,4,FALSE()),H$35*VLOOKUP($D88,Ogden!$C$15:$F$95,2,FALSE()))</f>
        <v>125073.6</v>
      </c>
      <c r="I88" s="8" t="n">
        <f aca="false">I$32+IF($D88&lt;65,I$34*VLOOKUP($D88,Ogden!$C$15:$F$95,3,FALSE())+I$35*VLOOKUP($D88,Ogden!$C$15:$F$95,4,FALSE()),I$35*VLOOKUP($D88,Ogden!$C$15:$F$95,2,FALSE()))</f>
        <v>132236.544</v>
      </c>
      <c r="J88" s="8" t="n">
        <f aca="false">J$32+IF($D88&lt;65,J$34*VLOOKUP($D88,Ogden!$C$15:$F$95,3,FALSE())+J$35*VLOOKUP($D88,Ogden!$C$15:$F$95,4,FALSE()),J$35*VLOOKUP($D88,Ogden!$C$15:$F$95,2,FALSE()))</f>
        <v>139858.80576</v>
      </c>
      <c r="K88" s="8" t="n">
        <f aca="false">K$32+IF($D88&lt;65,K$34*VLOOKUP($D88,Ogden!$C$15:$F$95,3,FALSE())+K$35*VLOOKUP($D88,Ogden!$C$15:$F$95,4,FALSE()),K$35*VLOOKUP($D88,Ogden!$C$15:$F$95,2,FALSE()))</f>
        <v>147972.5819904</v>
      </c>
      <c r="L88" s="8" t="n">
        <f aca="false">L$32+IF($D88&lt;65,L$34*VLOOKUP($D88,Ogden!$C$15:$F$95,3,FALSE())+L$35*VLOOKUP($D88,Ogden!$C$15:$F$95,4,FALSE()),L$35*VLOOKUP($D88,Ogden!$C$15:$F$95,2,FALSE()))</f>
        <v>156612.463190016</v>
      </c>
      <c r="M88" s="8" t="n">
        <f aca="false">M$32+IF($D88&lt;65,M$34*VLOOKUP($D88,Ogden!$C$15:$F$95,3,FALSE())+M$35*VLOOKUP($D88,Ogden!$C$15:$F$95,4,FALSE()),M$35*VLOOKUP($D88,Ogden!$C$15:$F$95,2,FALSE()))</f>
        <v>165815.617871217</v>
      </c>
      <c r="N88" s="8" t="n">
        <f aca="false">N$32+IF($D88&lt;65,N$34*VLOOKUP($D88,Ogden!$C$15:$F$95,3,FALSE())+N$35*VLOOKUP($D88,Ogden!$C$15:$F$95,4,FALSE()),N$35*VLOOKUP($D88,Ogden!$C$15:$F$95,2,FALSE()))</f>
        <v>175621.991231953</v>
      </c>
      <c r="O88" s="8" t="n">
        <f aca="false">O$32+IF($D88&lt;65,O$34*VLOOKUP($D88,Ogden!$C$15:$F$95,3,FALSE())+O$35*VLOOKUP($D88,Ogden!$C$15:$F$95,4,FALSE()),O$35*VLOOKUP($D88,Ogden!$C$15:$F$95,2,FALSE()))</f>
        <v>186074.519418791</v>
      </c>
      <c r="P88" s="8" t="n">
        <f aca="false">P$32+IF($D88&lt;65,P$34*VLOOKUP($D88,Ogden!$C$15:$F$95,3,FALSE())+P$35*VLOOKUP($D88,Ogden!$C$15:$F$95,4,FALSE()),P$35*VLOOKUP($D88,Ogden!$C$15:$F$95,2,FALSE()))</f>
        <v>197219.360616106</v>
      </c>
      <c r="Q88" s="8" t="n">
        <f aca="false">Q$32+IF($D88&lt;65,Q$34*VLOOKUP($D88,Ogden!$C$15:$F$95,3,FALSE())+Q$35*VLOOKUP($D88,Ogden!$C$15:$F$95,4,FALSE()),Q$35*VLOOKUP($D88,Ogden!$C$15:$F$95,2,FALSE()))</f>
        <v>209106.144294959</v>
      </c>
      <c r="R88" s="8" t="n">
        <f aca="false">R$32+IF($D88&lt;65,R$34*VLOOKUP($D88,Ogden!$C$15:$F$95,3,FALSE())+R$35*VLOOKUP($D88,Ogden!$C$15:$F$95,4,FALSE()),R$35*VLOOKUP($D88,Ogden!$C$15:$F$95,2,FALSE()))</f>
        <v>221788.240061303</v>
      </c>
      <c r="S88" s="8" t="n">
        <f aca="false">S$32+IF($D88&lt;65,S$34*VLOOKUP($D88,Ogden!$C$15:$F$95,3,FALSE())+S$35*VLOOKUP($D88,Ogden!$C$15:$F$95,4,FALSE()),S$35*VLOOKUP($D88,Ogden!$C$15:$F$95,2,FALSE()))</f>
        <v>235323.047657864</v>
      </c>
      <c r="T88" s="8" t="n">
        <f aca="false">T$32+IF($D88&lt;65,T$34*VLOOKUP($D88,Ogden!$C$15:$F$95,3,FALSE())+T$35*VLOOKUP($D88,Ogden!$C$15:$F$95,4,FALSE()),T$35*VLOOKUP($D88,Ogden!$C$15:$F$95,2,FALSE()))</f>
        <v>249772.309797817</v>
      </c>
      <c r="U88" s="8" t="n">
        <f aca="false">U$32+IF($D88&lt;65,U$34*VLOOKUP($D88,Ogden!$C$15:$F$95,3,FALSE())+U$35*VLOOKUP($D88,Ogden!$C$15:$F$95,4,FALSE()),U$35*VLOOKUP($D88,Ogden!$C$15:$F$95,2,FALSE()))</f>
        <v>265202.449642059</v>
      </c>
      <c r="V88" s="8" t="n">
        <f aca="false">V$32+IF($D88&lt;65,V$34*VLOOKUP($D88,Ogden!$C$15:$F$95,3,FALSE())+V$35*VLOOKUP($D88,Ogden!$C$15:$F$95,4,FALSE()),V$35*VLOOKUP($D88,Ogden!$C$15:$F$95,2,FALSE()))</f>
        <v>281684.934876256</v>
      </c>
      <c r="W88" s="8" t="n">
        <f aca="false">W$32+IF($D88&lt;65,W$34*VLOOKUP($D88,Ogden!$C$15:$F$95,3,FALSE())+W$35*VLOOKUP($D88,Ogden!$C$15:$F$95,4,FALSE()),W$35*VLOOKUP($D88,Ogden!$C$15:$F$95,2,FALSE()))</f>
        <v>299296.670499703</v>
      </c>
      <c r="X88" s="8" t="n">
        <f aca="false">X$32+IF($D88&lt;65,X$34*VLOOKUP($D88,Ogden!$C$15:$F$95,3,FALSE())+X$35*VLOOKUP($D88,Ogden!$C$15:$F$95,4,FALSE()),X$35*VLOOKUP($D88,Ogden!$C$15:$F$95,2,FALSE()))</f>
        <v>318120.422606359</v>
      </c>
      <c r="Y88" s="8" t="n">
        <f aca="false">Y$32+IF($D88&lt;65,Y$34*VLOOKUP($D88,Ogden!$C$15:$F$95,3,FALSE())+Y$35*VLOOKUP($D88,Ogden!$C$15:$F$95,4,FALSE()),Y$35*VLOOKUP($D88,Ogden!$C$15:$F$95,2,FALSE()))</f>
        <v>338245.275620216</v>
      </c>
      <c r="Z88" s="8" t="n">
        <f aca="false">Z$32+IF($D88&lt;65,Z$34*VLOOKUP($D88,Ogden!$C$15:$F$95,3,FALSE())+Z$35*VLOOKUP($D88,Ogden!$C$15:$F$95,4,FALSE()),Z$35*VLOOKUP($D88,Ogden!$C$15:$F$95,2,FALSE()))</f>
        <v>359767.125643394</v>
      </c>
      <c r="AA88" s="8" t="n">
        <f aca="false">AA$32+IF($D88&lt;65,AA$34*VLOOKUP($D88,Ogden!$C$15:$F$95,3,FALSE())+AA$35*VLOOKUP($D88,Ogden!$C$15:$F$95,4,FALSE()),AA$35*VLOOKUP($D88,Ogden!$C$15:$F$95,2,FALSE()))</f>
        <v>382789.212787369</v>
      </c>
      <c r="AB88" s="8" t="n">
        <f aca="false">AB$32+IF($D88&lt;65,AB$34*VLOOKUP($D88,Ogden!$C$15:$F$95,3,FALSE())+AB$35*VLOOKUP($D88,Ogden!$C$15:$F$95,4,FALSE()),AB$35*VLOOKUP($D88,Ogden!$C$15:$F$95,2,FALSE()))</f>
        <v>407422.695586563</v>
      </c>
      <c r="AC88" s="8" t="n">
        <f aca="false">AC$32+IF($D88&lt;65,AC$34*VLOOKUP($D88,Ogden!$C$15:$F$95,3,FALSE())+AC$35*VLOOKUP($D88,Ogden!$C$15:$F$95,4,FALSE()),AC$35*VLOOKUP($D88,Ogden!$C$15:$F$95,2,FALSE()))</f>
        <v>433787.27084074</v>
      </c>
      <c r="AD88" s="8" t="n">
        <f aca="false">AD$32+IF($D88&lt;65,AD$34*VLOOKUP($D88,Ogden!$C$15:$F$95,3,FALSE())+AD$35*VLOOKUP($D88,Ogden!$C$15:$F$95,4,FALSE()),AD$35*VLOOKUP($D88,Ogden!$C$15:$F$95,2,FALSE()))</f>
        <v>462011.842499541</v>
      </c>
      <c r="AE88" s="8" t="n">
        <f aca="false">AE$32+IF($D88&lt;65,AE$34*VLOOKUP($D88,Ogden!$C$15:$F$95,3,FALSE())+AE$35*VLOOKUP($D88,Ogden!$C$15:$F$95,4,FALSE()),AE$35*VLOOKUP($D88,Ogden!$C$15:$F$95,2,FALSE()))</f>
        <v>492235.243490708</v>
      </c>
      <c r="AF88" s="8" t="n">
        <f aca="false">AF$32+IF($D88&lt;65,AF$34*VLOOKUP($D88,Ogden!$C$15:$F$95,3,FALSE())+AF$35*VLOOKUP($D88,Ogden!$C$15:$F$95,4,FALSE()),AF$35*VLOOKUP($D88,Ogden!$C$15:$F$95,2,FALSE()))</f>
        <v>524607.014704817</v>
      </c>
      <c r="AG88" s="8" t="n">
        <f aca="false">AG$32+IF($D88&lt;65,AG$34*VLOOKUP($D88,Ogden!$C$15:$F$95,3,FALSE())+AG$35*VLOOKUP($D88,Ogden!$C$15:$F$95,4,FALSE()),AG$35*VLOOKUP($D88,Ogden!$C$15:$F$95,2,FALSE()))</f>
        <v>559288.245685448</v>
      </c>
      <c r="AH88" s="8" t="n">
        <f aca="false">AH$32+IF($D88&lt;65,AH$34*VLOOKUP($D88,Ogden!$C$15:$F$95,3,FALSE())+AH$35*VLOOKUP($D88,Ogden!$C$15:$F$95,4,FALSE()),AH$35*VLOOKUP($D88,Ogden!$C$15:$F$95,2,FALSE()))</f>
        <v>596452.4819367</v>
      </c>
      <c r="AI88" s="8" t="n">
        <f aca="false">AI$32+IF($D88&lt;65,AI$34*VLOOKUP($D88,Ogden!$C$15:$F$95,3,FALSE())+AI$35*VLOOKUP($D88,Ogden!$C$15:$F$95,4,FALSE()),AI$35*VLOOKUP($D88,Ogden!$C$15:$F$95,2,FALSE()))</f>
        <v>636286.704151908</v>
      </c>
      <c r="AJ88" s="8" t="n">
        <f aca="false">AJ$32+IF($D88&lt;65,AJ$34*VLOOKUP($D88,Ogden!$C$15:$F$95,3,FALSE())+AJ$35*VLOOKUP($D88,Ogden!$C$15:$F$95,4,FALSE()),AJ$35*VLOOKUP($D88,Ogden!$C$15:$F$95,2,FALSE()))</f>
        <v>678992.385090744</v>
      </c>
      <c r="AK88" s="8" t="n">
        <f aca="false">AK$32+IF($D88&lt;65,AK$34*VLOOKUP($D88,Ogden!$C$15:$F$95,3,FALSE())+AK$35*VLOOKUP($D88,Ogden!$C$15:$F$95,4,FALSE()),AK$35*VLOOKUP($D88,Ogden!$C$15:$F$95,2,FALSE()))</f>
        <v>724786.630288955</v>
      </c>
      <c r="AL88" s="8" t="n">
        <f aca="false">AL$32+IF($D88&lt;65,AL$34*VLOOKUP($D88,Ogden!$C$15:$F$95,3,FALSE())+AL$35*VLOOKUP($D88,Ogden!$C$15:$F$95,4,FALSE()),AL$35*VLOOKUP($D88,Ogden!$C$15:$F$95,2,FALSE()))</f>
        <v>773903.40927866</v>
      </c>
      <c r="AM88" s="8" t="n">
        <f aca="false">AM$32+IF($D88&lt;65,AM$34*VLOOKUP($D88,Ogden!$C$15:$F$95,3,FALSE())+AM$35*VLOOKUP($D88,Ogden!$C$15:$F$95,4,FALSE()),AM$35*VLOOKUP($D88,Ogden!$C$15:$F$95,2,FALSE()))</f>
        <v>826594.884530205</v>
      </c>
      <c r="AN88" s="8" t="n">
        <f aca="false">AN$32+IF($D88&lt;65,AN$34*VLOOKUP($D88,Ogden!$C$15:$F$95,3,FALSE())+AN$35*VLOOKUP($D88,Ogden!$C$15:$F$95,4,FALSE()),AN$35*VLOOKUP($D88,Ogden!$C$15:$F$95,2,FALSE()))</f>
        <v>883132.845902244</v>
      </c>
      <c r="AO88" s="8" t="n">
        <f aca="false">AO$32+IF($D88&lt;65,AO$34*VLOOKUP($D88,Ogden!$C$15:$F$95,3,FALSE())+AO$35*VLOOKUP($D88,Ogden!$C$15:$F$95,4,FALSE()),AO$35*VLOOKUP($D88,Ogden!$C$15:$F$95,2,FALSE()))</f>
        <v>943810.25900843</v>
      </c>
      <c r="AP88" s="8" t="n">
        <f aca="false">AP$32+IF($D88&lt;65,AP$34*VLOOKUP($D88,Ogden!$C$15:$F$95,3,FALSE())+AP$35*VLOOKUP($D88,Ogden!$C$15:$F$95,4,FALSE()),AP$35*VLOOKUP($D88,Ogden!$C$15:$F$95,2,FALSE()))</f>
        <v>1008942.93658047</v>
      </c>
      <c r="AQ88" s="8" t="n">
        <f aca="false">AQ$32+IF($D88&lt;65,AQ$34*VLOOKUP($D88,Ogden!$C$15:$F$95,3,FALSE())+AQ$35*VLOOKUP($D88,Ogden!$C$15:$F$95,4,FALSE()),AQ$35*VLOOKUP($D88,Ogden!$C$15:$F$95,2,FALSE()))</f>
        <v>1078871.34263233</v>
      </c>
      <c r="AR88" s="8" t="n">
        <f aca="false">AR$32+IF($D88&lt;65,AR$34*VLOOKUP($D88,Ogden!$C$15:$F$95,3,FALSE())+AR$35*VLOOKUP($D88,Ogden!$C$15:$F$95,4,FALSE()),AR$35*VLOOKUP($D88,Ogden!$C$15:$F$95,2,FALSE()))</f>
        <v>1153962.54001336</v>
      </c>
      <c r="AS88" s="8" t="n">
        <f aca="false">AS$32+IF($D88&lt;65,AS$34*VLOOKUP($D88,Ogden!$C$15:$F$95,3,FALSE())+AS$35*VLOOKUP($D88,Ogden!$C$15:$F$95,4,FALSE()),AS$35*VLOOKUP($D88,Ogden!$C$15:$F$95,2,FALSE()))</f>
        <v>1234612.29278368</v>
      </c>
      <c r="AT88" s="8" t="n">
        <f aca="false">AT$32+IF($D88&lt;65,AT$34*VLOOKUP($D88,Ogden!$C$15:$F$95,3,FALSE())+AT$35*VLOOKUP($D88,Ogden!$C$15:$F$95,4,FALSE()),AT$35*VLOOKUP($D88,Ogden!$C$15:$F$95,2,FALSE()))</f>
        <v>1321247.33575841</v>
      </c>
      <c r="AU88" s="8" t="n">
        <f aca="false">AU$32+IF($D88&lt;65,AU$34*VLOOKUP($D88,Ogden!$C$15:$F$95,3,FALSE())+AU$35*VLOOKUP($D88,Ogden!$C$15:$F$95,4,FALSE()),AU$35*VLOOKUP($D88,Ogden!$C$15:$F$95,2,FALSE()))</f>
        <v>1414327.82455319</v>
      </c>
      <c r="AV88" s="8" t="n">
        <f aca="false">AV$32+IF($D88&lt;65,AV$34*VLOOKUP($D88,Ogden!$C$15:$F$95,3,FALSE())+AV$35*VLOOKUP($D88,Ogden!$C$15:$F$95,4,FALSE()),AV$35*VLOOKUP($D88,Ogden!$C$15:$F$95,2,FALSE()))</f>
        <v>1514349.98052891</v>
      </c>
      <c r="AW88" s="8" t="n">
        <f aca="false">AW$32+IF($D88&lt;65,AW$34*VLOOKUP($D88,Ogden!$C$15:$F$95,3,FALSE())+AW$35*VLOOKUP($D88,Ogden!$C$15:$F$95,4,FALSE()),AW$35*VLOOKUP($D88,Ogden!$C$15:$F$95,2,FALSE()))</f>
        <v>1621848.94618316</v>
      </c>
      <c r="AX88" s="8" t="n">
        <f aca="false">AX$32+IF($D88&lt;65,AX$34*VLOOKUP($D88,Ogden!$C$15:$F$95,3,FALSE())+AX$35*VLOOKUP($D88,Ogden!$C$15:$F$95,4,FALSE()),AX$35*VLOOKUP($D88,Ogden!$C$15:$F$95,2,FALSE()))</f>
        <v>1737401.86777822</v>
      </c>
      <c r="AY88" s="8" t="n">
        <f aca="false">AY$32+IF($D88&lt;65,AY$34*VLOOKUP($D88,Ogden!$C$15:$F$95,3,FALSE())+AY$35*VLOOKUP($D88,Ogden!$C$15:$F$95,4,FALSE()),AY$35*VLOOKUP($D88,Ogden!$C$15:$F$95,2,FALSE()))</f>
        <v>1861631.2233369</v>
      </c>
      <c r="AZ88" s="8" t="n">
        <f aca="false">AZ$32+IF($D88&lt;65,AZ$34*VLOOKUP($D88,Ogden!$C$15:$F$95,3,FALSE())+AZ$35*VLOOKUP($D88,Ogden!$C$15:$F$95,4,FALSE()),AZ$35*VLOOKUP($D88,Ogden!$C$15:$F$95,2,FALSE()))</f>
        <v>1995208.41558573</v>
      </c>
      <c r="BA88" s="8" t="n">
        <f aca="false">BA$32+IF($D88&lt;65,BA$34*VLOOKUP($D88,Ogden!$C$15:$F$95,3,FALSE())+BA$35*VLOOKUP($D88,Ogden!$C$15:$F$95,4,FALSE()),BA$35*VLOOKUP($D88,Ogden!$C$15:$F$95,2,FALSE()))</f>
        <v>2138857.65098975</v>
      </c>
    </row>
    <row r="89" customFormat="false" ht="12.75" hidden="false" customHeight="false" outlineLevel="0" collapsed="false">
      <c r="D89" s="0" t="n">
        <v>70</v>
      </c>
      <c r="E89" s="0" t="n">
        <f aca="false">MAX(65-D89,0)</f>
        <v>0</v>
      </c>
      <c r="F89" s="15" t="n">
        <f aca="false">'United Kingdom Males'!G88-MAX(65,D89)</f>
        <v>12.48</v>
      </c>
      <c r="G89" s="8" t="n">
        <f aca="false">G$32+IF($D89&lt;65,G$34*VLOOKUP($D89,Ogden!$C$15:$F$95,3,FALSE())+G$35*VLOOKUP($D89,Ogden!$C$15:$F$95,4,FALSE()),G$35*VLOOKUP($D89,Ogden!$C$15:$F$95,2,FALSE()))</f>
        <v>115160</v>
      </c>
      <c r="H89" s="8" t="n">
        <f aca="false">H$32+IF($D89&lt;65,H$34*VLOOKUP($D89,Ogden!$C$15:$F$95,3,FALSE())+H$35*VLOOKUP($D89,Ogden!$C$15:$F$95,4,FALSE()),H$35*VLOOKUP($D89,Ogden!$C$15:$F$95,2,FALSE()))</f>
        <v>121766.4</v>
      </c>
      <c r="I89" s="8" t="n">
        <f aca="false">I$32+IF($D89&lt;65,I$34*VLOOKUP($D89,Ogden!$C$15:$F$95,3,FALSE())+I$35*VLOOKUP($D89,Ogden!$C$15:$F$95,4,FALSE()),I$35*VLOOKUP($D89,Ogden!$C$15:$F$95,2,FALSE()))</f>
        <v>128797.056</v>
      </c>
      <c r="J89" s="8" t="n">
        <f aca="false">J$32+IF($D89&lt;65,J$34*VLOOKUP($D89,Ogden!$C$15:$F$95,3,FALSE())+J$35*VLOOKUP($D89,Ogden!$C$15:$F$95,4,FALSE()),J$35*VLOOKUP($D89,Ogden!$C$15:$F$95,2,FALSE()))</f>
        <v>136281.73824</v>
      </c>
      <c r="K89" s="8" t="n">
        <f aca="false">K$32+IF($D89&lt;65,K$34*VLOOKUP($D89,Ogden!$C$15:$F$95,3,FALSE())+K$35*VLOOKUP($D89,Ogden!$C$15:$F$95,4,FALSE()),K$35*VLOOKUP($D89,Ogden!$C$15:$F$95,2,FALSE()))</f>
        <v>144252.4317696</v>
      </c>
      <c r="L89" s="8" t="n">
        <f aca="false">L$32+IF($D89&lt;65,L$34*VLOOKUP($D89,Ogden!$C$15:$F$95,3,FALSE())+L$35*VLOOKUP($D89,Ogden!$C$15:$F$95,4,FALSE()),L$35*VLOOKUP($D89,Ogden!$C$15:$F$95,2,FALSE()))</f>
        <v>152743.506960384</v>
      </c>
      <c r="M89" s="8" t="n">
        <f aca="false">M$32+IF($D89&lt;65,M$34*VLOOKUP($D89,Ogden!$C$15:$F$95,3,FALSE())+M$35*VLOOKUP($D89,Ogden!$C$15:$F$95,4,FALSE()),M$35*VLOOKUP($D89,Ogden!$C$15:$F$95,2,FALSE()))</f>
        <v>161791.903392399</v>
      </c>
      <c r="N89" s="8" t="n">
        <f aca="false">N$32+IF($D89&lt;65,N$34*VLOOKUP($D89,Ogden!$C$15:$F$95,3,FALSE())+N$35*VLOOKUP($D89,Ogden!$C$15:$F$95,4,FALSE()),N$35*VLOOKUP($D89,Ogden!$C$15:$F$95,2,FALSE()))</f>
        <v>171437.328173983</v>
      </c>
      <c r="O89" s="8" t="n">
        <f aca="false">O$32+IF($D89&lt;65,O$34*VLOOKUP($D89,Ogden!$C$15:$F$95,3,FALSE())+O$35*VLOOKUP($D89,Ogden!$C$15:$F$95,4,FALSE()),O$35*VLOOKUP($D89,Ogden!$C$15:$F$95,2,FALSE()))</f>
        <v>181722.469838502</v>
      </c>
      <c r="P89" s="8" t="n">
        <f aca="false">P$32+IF($D89&lt;65,P$34*VLOOKUP($D89,Ogden!$C$15:$F$95,3,FALSE())+P$35*VLOOKUP($D89,Ogden!$C$15:$F$95,4,FALSE()),P$35*VLOOKUP($D89,Ogden!$C$15:$F$95,2,FALSE()))</f>
        <v>192693.229052606</v>
      </c>
      <c r="Q89" s="8" t="n">
        <f aca="false">Q$32+IF($D89&lt;65,Q$34*VLOOKUP($D89,Ogden!$C$15:$F$95,3,FALSE())+Q$35*VLOOKUP($D89,Ogden!$C$15:$F$95,4,FALSE()),Q$35*VLOOKUP($D89,Ogden!$C$15:$F$95,2,FALSE()))</f>
        <v>204398.967468919</v>
      </c>
      <c r="R89" s="8" t="n">
        <f aca="false">R$32+IF($D89&lt;65,R$34*VLOOKUP($D89,Ogden!$C$15:$F$95,3,FALSE())+R$35*VLOOKUP($D89,Ogden!$C$15:$F$95,4,FALSE()),R$35*VLOOKUP($D89,Ogden!$C$15:$F$95,2,FALSE()))</f>
        <v>216892.776162221</v>
      </c>
      <c r="S89" s="8" t="n">
        <f aca="false">S$32+IF($D89&lt;65,S$34*VLOOKUP($D89,Ogden!$C$15:$F$95,3,FALSE())+S$35*VLOOKUP($D89,Ogden!$C$15:$F$95,4,FALSE()),S$35*VLOOKUP($D89,Ogden!$C$15:$F$95,2,FALSE()))</f>
        <v>230231.765202819</v>
      </c>
      <c r="T89" s="8" t="n">
        <f aca="false">T$32+IF($D89&lt;65,T$34*VLOOKUP($D89,Ogden!$C$15:$F$95,3,FALSE())+T$35*VLOOKUP($D89,Ogden!$C$15:$F$95,4,FALSE()),T$35*VLOOKUP($D89,Ogden!$C$15:$F$95,2,FALSE()))</f>
        <v>244477.37604457</v>
      </c>
      <c r="U89" s="8" t="n">
        <f aca="false">U$32+IF($D89&lt;65,U$34*VLOOKUP($D89,Ogden!$C$15:$F$95,3,FALSE())+U$35*VLOOKUP($D89,Ogden!$C$15:$F$95,4,FALSE()),U$35*VLOOKUP($D89,Ogden!$C$15:$F$95,2,FALSE()))</f>
        <v>259695.718538682</v>
      </c>
      <c r="V89" s="8" t="n">
        <f aca="false">V$32+IF($D89&lt;65,V$34*VLOOKUP($D89,Ogden!$C$15:$F$95,3,FALSE())+V$35*VLOOKUP($D89,Ogden!$C$15:$F$95,4,FALSE()),V$35*VLOOKUP($D89,Ogden!$C$15:$F$95,2,FALSE()))</f>
        <v>275957.934528744</v>
      </c>
      <c r="W89" s="8" t="n">
        <f aca="false">W$32+IF($D89&lt;65,W$34*VLOOKUP($D89,Ogden!$C$15:$F$95,3,FALSE())+W$35*VLOOKUP($D89,Ogden!$C$15:$F$95,4,FALSE()),W$35*VLOOKUP($D89,Ogden!$C$15:$F$95,2,FALSE()))</f>
        <v>293340.590138291</v>
      </c>
      <c r="X89" s="8" t="n">
        <f aca="false">X$32+IF($D89&lt;65,X$34*VLOOKUP($D89,Ogden!$C$15:$F$95,3,FALSE())+X$35*VLOOKUP($D89,Ogden!$C$15:$F$95,4,FALSE()),X$35*VLOOKUP($D89,Ogden!$C$15:$F$95,2,FALSE()))</f>
        <v>311926.099030491</v>
      </c>
      <c r="Y89" s="8" t="n">
        <f aca="false">Y$32+IF($D89&lt;65,Y$34*VLOOKUP($D89,Ogden!$C$15:$F$95,3,FALSE())+Y$35*VLOOKUP($D89,Ogden!$C$15:$F$95,4,FALSE()),Y$35*VLOOKUP($D89,Ogden!$C$15:$F$95,2,FALSE()))</f>
        <v>331803.179101312</v>
      </c>
      <c r="Z89" s="8" t="n">
        <f aca="false">Z$32+IF($D89&lt;65,Z$34*VLOOKUP($D89,Ogden!$C$15:$F$95,3,FALSE())+Z$35*VLOOKUP($D89,Ogden!$C$15:$F$95,4,FALSE()),Z$35*VLOOKUP($D89,Ogden!$C$15:$F$95,2,FALSE()))</f>
        <v>353067.345263734</v>
      </c>
      <c r="AA89" s="8" t="n">
        <f aca="false">AA$32+IF($D89&lt;65,AA$34*VLOOKUP($D89,Ogden!$C$15:$F$95,3,FALSE())+AA$35*VLOOKUP($D89,Ogden!$C$15:$F$95,4,FALSE()),AA$35*VLOOKUP($D89,Ogden!$C$15:$F$95,2,FALSE()))</f>
        <v>375821.441192523</v>
      </c>
      <c r="AB89" s="8" t="n">
        <f aca="false">AB$32+IF($D89&lt;65,AB$34*VLOOKUP($D89,Ogden!$C$15:$F$95,3,FALSE())+AB$35*VLOOKUP($D89,Ogden!$C$15:$F$95,4,FALSE()),AB$35*VLOOKUP($D89,Ogden!$C$15:$F$95,2,FALSE()))</f>
        <v>400176.213127923</v>
      </c>
      <c r="AC89" s="8" t="n">
        <f aca="false">AC$32+IF($D89&lt;65,AC$34*VLOOKUP($D89,Ogden!$C$15:$F$95,3,FALSE())+AC$35*VLOOKUP($D89,Ogden!$C$15:$F$95,4,FALSE()),AC$35*VLOOKUP($D89,Ogden!$C$15:$F$95,2,FALSE()))</f>
        <v>426250.929083754</v>
      </c>
      <c r="AD89" s="8" t="n">
        <f aca="false">AD$32+IF($D89&lt;65,AD$34*VLOOKUP($D89,Ogden!$C$15:$F$95,3,FALSE())+AD$35*VLOOKUP($D89,Ogden!$C$15:$F$95,4,FALSE()),AD$35*VLOOKUP($D89,Ogden!$C$15:$F$95,2,FALSE()))</f>
        <v>454174.047072276</v>
      </c>
      <c r="AE89" s="8" t="n">
        <f aca="false">AE$32+IF($D89&lt;65,AE$34*VLOOKUP($D89,Ogden!$C$15:$F$95,3,FALSE())+AE$35*VLOOKUP($D89,Ogden!$C$15:$F$95,4,FALSE()),AE$35*VLOOKUP($D89,Ogden!$C$15:$F$95,2,FALSE()))</f>
        <v>484083.936246352</v>
      </c>
      <c r="AF89" s="8" t="n">
        <f aca="false">AF$32+IF($D89&lt;65,AF$34*VLOOKUP($D89,Ogden!$C$15:$F$95,3,FALSE())+AF$35*VLOOKUP($D89,Ogden!$C$15:$F$95,4,FALSE()),AF$35*VLOOKUP($D89,Ogden!$C$15:$F$95,2,FALSE()))</f>
        <v>516129.655170687</v>
      </c>
      <c r="AG89" s="8" t="n">
        <f aca="false">AG$32+IF($D89&lt;65,AG$34*VLOOKUP($D89,Ogden!$C$15:$F$95,3,FALSE())+AG$35*VLOOKUP($D89,Ogden!$C$15:$F$95,4,FALSE()),AG$35*VLOOKUP($D89,Ogden!$C$15:$F$95,2,FALSE()))</f>
        <v>550471.791769953</v>
      </c>
      <c r="AH89" s="8" t="n">
        <f aca="false">AH$32+IF($D89&lt;65,AH$34*VLOOKUP($D89,Ogden!$C$15:$F$95,3,FALSE())+AH$35*VLOOKUP($D89,Ogden!$C$15:$F$95,4,FALSE()),AH$35*VLOOKUP($D89,Ogden!$C$15:$F$95,2,FALSE()))</f>
        <v>587283.369864585</v>
      </c>
      <c r="AI89" s="8" t="n">
        <f aca="false">AI$32+IF($D89&lt;65,AI$34*VLOOKUP($D89,Ogden!$C$15:$F$95,3,FALSE())+AI$35*VLOOKUP($D89,Ogden!$C$15:$F$95,4,FALSE()),AI$35*VLOOKUP($D89,Ogden!$C$15:$F$95,2,FALSE()))</f>
        <v>626750.827596909</v>
      </c>
      <c r="AJ89" s="8" t="n">
        <f aca="false">AJ$32+IF($D89&lt;65,AJ$34*VLOOKUP($D89,Ogden!$C$15:$F$95,3,FALSE())+AJ$35*VLOOKUP($D89,Ogden!$C$15:$F$95,4,FALSE()),AJ$35*VLOOKUP($D89,Ogden!$C$15:$F$95,2,FALSE()))</f>
        <v>669075.073473545</v>
      </c>
      <c r="AK89" s="8" t="n">
        <f aca="false">AK$32+IF($D89&lt;65,AK$34*VLOOKUP($D89,Ogden!$C$15:$F$95,3,FALSE())+AK$35*VLOOKUP($D89,Ogden!$C$15:$F$95,4,FALSE()),AK$35*VLOOKUP($D89,Ogden!$C$15:$F$95,2,FALSE()))</f>
        <v>714472.626207067</v>
      </c>
      <c r="AL89" s="8" t="n">
        <f aca="false">AL$32+IF($D89&lt;65,AL$34*VLOOKUP($D89,Ogden!$C$15:$F$95,3,FALSE())+AL$35*VLOOKUP($D89,Ogden!$C$15:$F$95,4,FALSE()),AL$35*VLOOKUP($D89,Ogden!$C$15:$F$95,2,FALSE()))</f>
        <v>763176.845033497</v>
      </c>
      <c r="AM89" s="8" t="n">
        <f aca="false">AM$32+IF($D89&lt;65,AM$34*VLOOKUP($D89,Ogden!$C$15:$F$95,3,FALSE())+AM$35*VLOOKUP($D89,Ogden!$C$15:$F$95,4,FALSE()),AM$35*VLOOKUP($D89,Ogden!$C$15:$F$95,2,FALSE()))</f>
        <v>815439.257715235</v>
      </c>
      <c r="AN89" s="8" t="n">
        <f aca="false">AN$32+IF($D89&lt;65,AN$34*VLOOKUP($D89,Ogden!$C$15:$F$95,3,FALSE())+AN$35*VLOOKUP($D89,Ogden!$C$15:$F$95,4,FALSE()),AN$35*VLOOKUP($D89,Ogden!$C$15:$F$95,2,FALSE()))</f>
        <v>871530.994014675</v>
      </c>
      <c r="AO89" s="8" t="n">
        <f aca="false">AO$32+IF($D89&lt;65,AO$34*VLOOKUP($D89,Ogden!$C$15:$F$95,3,FALSE())+AO$35*VLOOKUP($D89,Ogden!$C$15:$F$95,4,FALSE()),AO$35*VLOOKUP($D89,Ogden!$C$15:$F$95,2,FALSE()))</f>
        <v>931744.333045359</v>
      </c>
      <c r="AP89" s="8" t="n">
        <f aca="false">AP$32+IF($D89&lt;65,AP$34*VLOOKUP($D89,Ogden!$C$15:$F$95,3,FALSE())+AP$35*VLOOKUP($D89,Ogden!$C$15:$F$95,4,FALSE()),AP$35*VLOOKUP($D89,Ogden!$C$15:$F$95,2,FALSE()))</f>
        <v>996394.373578878</v>
      </c>
      <c r="AQ89" s="8" t="n">
        <f aca="false">AQ$32+IF($D89&lt;65,AQ$34*VLOOKUP($D89,Ogden!$C$15:$F$95,3,FALSE())+AQ$35*VLOOKUP($D89,Ogden!$C$15:$F$95,4,FALSE()),AQ$35*VLOOKUP($D89,Ogden!$C$15:$F$95,2,FALSE()))</f>
        <v>1065820.83711067</v>
      </c>
      <c r="AR89" s="8" t="n">
        <f aca="false">AR$32+IF($D89&lt;65,AR$34*VLOOKUP($D89,Ogden!$C$15:$F$95,3,FALSE())+AR$35*VLOOKUP($D89,Ogden!$C$15:$F$95,4,FALSE()),AR$35*VLOOKUP($D89,Ogden!$C$15:$F$95,2,FALSE()))</f>
        <v>1140390.01427083</v>
      </c>
      <c r="AS89" s="8" t="n">
        <f aca="false">AS$32+IF($D89&lt;65,AS$34*VLOOKUP($D89,Ogden!$C$15:$F$95,3,FALSE())+AS$35*VLOOKUP($D89,Ogden!$C$15:$F$95,4,FALSE()),AS$35*VLOOKUP($D89,Ogden!$C$15:$F$95,2,FALSE()))</f>
        <v>1220496.86601146</v>
      </c>
      <c r="AT89" s="8" t="n">
        <f aca="false">AT$32+IF($D89&lt;65,AT$34*VLOOKUP($D89,Ogden!$C$15:$F$95,3,FALSE())+AT$35*VLOOKUP($D89,Ogden!$C$15:$F$95,4,FALSE()),AT$35*VLOOKUP($D89,Ogden!$C$15:$F$95,2,FALSE()))</f>
        <v>1306567.29191529</v>
      </c>
      <c r="AU89" s="8" t="n">
        <f aca="false">AU$32+IF($D89&lt;65,AU$34*VLOOKUP($D89,Ogden!$C$15:$F$95,3,FALSE())+AU$35*VLOOKUP($D89,Ogden!$C$15:$F$95,4,FALSE()),AU$35*VLOOKUP($D89,Ogden!$C$15:$F$95,2,FALSE()))</f>
        <v>1399060.57895635</v>
      </c>
      <c r="AV89" s="8" t="n">
        <f aca="false">AV$32+IF($D89&lt;65,AV$34*VLOOKUP($D89,Ogden!$C$15:$F$95,3,FALSE())+AV$35*VLOOKUP($D89,Ogden!$C$15:$F$95,4,FALSE()),AV$35*VLOOKUP($D89,Ogden!$C$15:$F$95,2,FALSE()))</f>
        <v>1498472.0451082</v>
      </c>
      <c r="AW89" s="8" t="n">
        <f aca="false">AW$32+IF($D89&lt;65,AW$34*VLOOKUP($D89,Ogden!$C$15:$F$95,3,FALSE())+AW$35*VLOOKUP($D89,Ogden!$C$15:$F$95,4,FALSE()),AW$35*VLOOKUP($D89,Ogden!$C$15:$F$95,2,FALSE()))</f>
        <v>1605335.89334562</v>
      </c>
      <c r="AX89" s="8" t="n">
        <f aca="false">AX$32+IF($D89&lt;65,AX$34*VLOOKUP($D89,Ogden!$C$15:$F$95,3,FALSE())+AX$35*VLOOKUP($D89,Ogden!$C$15:$F$95,4,FALSE()),AX$35*VLOOKUP($D89,Ogden!$C$15:$F$95,2,FALSE()))</f>
        <v>1720228.29282718</v>
      </c>
      <c r="AY89" s="8" t="n">
        <f aca="false">AY$32+IF($D89&lt;65,AY$34*VLOOKUP($D89,Ogden!$C$15:$F$95,3,FALSE())+AY$35*VLOOKUP($D89,Ogden!$C$15:$F$95,4,FALSE()),AY$35*VLOOKUP($D89,Ogden!$C$15:$F$95,2,FALSE()))</f>
        <v>1843770.70538782</v>
      </c>
      <c r="AZ89" s="8" t="n">
        <f aca="false">AZ$32+IF($D89&lt;65,AZ$34*VLOOKUP($D89,Ogden!$C$15:$F$95,3,FALSE())+AZ$35*VLOOKUP($D89,Ogden!$C$15:$F$95,4,FALSE()),AZ$35*VLOOKUP($D89,Ogden!$C$15:$F$95,2,FALSE()))</f>
        <v>1976633.47691869</v>
      </c>
      <c r="BA89" s="8" t="n">
        <f aca="false">BA$32+IF($D89&lt;65,BA$34*VLOOKUP($D89,Ogden!$C$15:$F$95,3,FALSE())+BA$35*VLOOKUP($D89,Ogden!$C$15:$F$95,4,FALSE()),BA$35*VLOOKUP($D89,Ogden!$C$15:$F$95,2,FALSE()))</f>
        <v>2119539.71477602</v>
      </c>
    </row>
    <row r="90" customFormat="false" ht="12.75" hidden="false" customHeight="false" outlineLevel="0" collapsed="false">
      <c r="D90" s="0" t="n">
        <v>71</v>
      </c>
      <c r="E90" s="0" t="n">
        <f aca="false">MAX(65-D90,0)</f>
        <v>0</v>
      </c>
      <c r="F90" s="15" t="n">
        <f aca="false">'United Kingdom Males'!G89-MAX(65,D90)</f>
        <v>11.84</v>
      </c>
      <c r="G90" s="8" t="n">
        <f aca="false">G$32+IF($D90&lt;65,G$34*VLOOKUP($D90,Ogden!$C$15:$F$95,3,FALSE())+G$35*VLOOKUP($D90,Ogden!$C$15:$F$95,4,FALSE()),G$35*VLOOKUP($D90,Ogden!$C$15:$F$95,2,FALSE()))</f>
        <v>112040</v>
      </c>
      <c r="H90" s="8" t="n">
        <f aca="false">H$32+IF($D90&lt;65,H$34*VLOOKUP($D90,Ogden!$C$15:$F$95,3,FALSE())+H$35*VLOOKUP($D90,Ogden!$C$15:$F$95,4,FALSE()),H$35*VLOOKUP($D90,Ogden!$C$15:$F$95,2,FALSE()))</f>
        <v>118521.6</v>
      </c>
      <c r="I90" s="8" t="n">
        <f aca="false">I$32+IF($D90&lt;65,I$34*VLOOKUP($D90,Ogden!$C$15:$F$95,3,FALSE())+I$35*VLOOKUP($D90,Ogden!$C$15:$F$95,4,FALSE()),I$35*VLOOKUP($D90,Ogden!$C$15:$F$95,2,FALSE()))</f>
        <v>125422.464</v>
      </c>
      <c r="J90" s="8" t="n">
        <f aca="false">J$32+IF($D90&lt;65,J$34*VLOOKUP($D90,Ogden!$C$15:$F$95,3,FALSE())+J$35*VLOOKUP($D90,Ogden!$C$15:$F$95,4,FALSE()),J$35*VLOOKUP($D90,Ogden!$C$15:$F$95,2,FALSE()))</f>
        <v>132772.16256</v>
      </c>
      <c r="K90" s="8" t="n">
        <f aca="false">K$32+IF($D90&lt;65,K$34*VLOOKUP($D90,Ogden!$C$15:$F$95,3,FALSE())+K$35*VLOOKUP($D90,Ogden!$C$15:$F$95,4,FALSE()),K$35*VLOOKUP($D90,Ogden!$C$15:$F$95,2,FALSE()))</f>
        <v>140602.4730624</v>
      </c>
      <c r="L90" s="8" t="n">
        <f aca="false">L$32+IF($D90&lt;65,L$34*VLOOKUP($D90,Ogden!$C$15:$F$95,3,FALSE())+L$35*VLOOKUP($D90,Ogden!$C$15:$F$95,4,FALSE()),L$35*VLOOKUP($D90,Ogden!$C$15:$F$95,2,FALSE()))</f>
        <v>148947.549904896</v>
      </c>
      <c r="M90" s="8" t="n">
        <f aca="false">M$32+IF($D90&lt;65,M$34*VLOOKUP($D90,Ogden!$C$15:$F$95,3,FALSE())+M$35*VLOOKUP($D90,Ogden!$C$15:$F$95,4,FALSE()),M$35*VLOOKUP($D90,Ogden!$C$15:$F$95,2,FALSE()))</f>
        <v>157844.108054692</v>
      </c>
      <c r="N90" s="8" t="n">
        <f aca="false">N$32+IF($D90&lt;65,N$34*VLOOKUP($D90,Ogden!$C$15:$F$95,3,FALSE())+N$35*VLOOKUP($D90,Ogden!$C$15:$F$95,4,FALSE()),N$35*VLOOKUP($D90,Ogden!$C$15:$F$95,2,FALSE()))</f>
        <v>167331.621022768</v>
      </c>
      <c r="O90" s="8" t="n">
        <f aca="false">O$32+IF($D90&lt;65,O$34*VLOOKUP($D90,Ogden!$C$15:$F$95,3,FALSE())+O$35*VLOOKUP($D90,Ogden!$C$15:$F$95,4,FALSE()),O$35*VLOOKUP($D90,Ogden!$C$15:$F$95,2,FALSE()))</f>
        <v>177452.534401237</v>
      </c>
      <c r="P90" s="8" t="n">
        <f aca="false">P$32+IF($D90&lt;65,P$34*VLOOKUP($D90,Ogden!$C$15:$F$95,3,FALSE())+P$35*VLOOKUP($D90,Ogden!$C$15:$F$95,4,FALSE()),P$35*VLOOKUP($D90,Ogden!$C$15:$F$95,2,FALSE()))</f>
        <v>188252.496197851</v>
      </c>
      <c r="Q90" s="8" t="n">
        <f aca="false">Q$32+IF($D90&lt;65,Q$34*VLOOKUP($D90,Ogden!$C$15:$F$95,3,FALSE())+Q$35*VLOOKUP($D90,Ogden!$C$15:$F$95,4,FALSE()),Q$35*VLOOKUP($D90,Ogden!$C$15:$F$95,2,FALSE()))</f>
        <v>199780.605299974</v>
      </c>
      <c r="R90" s="8" t="n">
        <f aca="false">R$32+IF($D90&lt;65,R$34*VLOOKUP($D90,Ogden!$C$15:$F$95,3,FALSE())+R$35*VLOOKUP($D90,Ogden!$C$15:$F$95,4,FALSE()),R$35*VLOOKUP($D90,Ogden!$C$15:$F$95,2,FALSE()))</f>
        <v>212089.679506518</v>
      </c>
      <c r="S90" s="8" t="n">
        <f aca="false">S$32+IF($D90&lt;65,S$34*VLOOKUP($D90,Ogden!$C$15:$F$95,3,FALSE())+S$35*VLOOKUP($D90,Ogden!$C$15:$F$95,4,FALSE()),S$35*VLOOKUP($D90,Ogden!$C$15:$F$95,2,FALSE()))</f>
        <v>225236.544680888</v>
      </c>
      <c r="T90" s="8" t="n">
        <f aca="false">T$32+IF($D90&lt;65,T$34*VLOOKUP($D90,Ogden!$C$15:$F$95,3,FALSE())+T$35*VLOOKUP($D90,Ogden!$C$15:$F$95,4,FALSE()),T$35*VLOOKUP($D90,Ogden!$C$15:$F$95,2,FALSE()))</f>
        <v>239282.346701761</v>
      </c>
      <c r="U90" s="8" t="n">
        <f aca="false">U$32+IF($D90&lt;65,U$34*VLOOKUP($D90,Ogden!$C$15:$F$95,3,FALSE())+U$35*VLOOKUP($D90,Ogden!$C$15:$F$95,4,FALSE()),U$35*VLOOKUP($D90,Ogden!$C$15:$F$95,2,FALSE()))</f>
        <v>254292.888022161</v>
      </c>
      <c r="V90" s="8" t="n">
        <f aca="false">V$32+IF($D90&lt;65,V$34*VLOOKUP($D90,Ogden!$C$15:$F$95,3,FALSE())+V$35*VLOOKUP($D90,Ogden!$C$15:$F$95,4,FALSE()),V$35*VLOOKUP($D90,Ogden!$C$15:$F$95,2,FALSE()))</f>
        <v>270338.990791563</v>
      </c>
      <c r="W90" s="8" t="n">
        <f aca="false">W$32+IF($D90&lt;65,W$34*VLOOKUP($D90,Ogden!$C$15:$F$95,3,FALSE())+W$35*VLOOKUP($D90,Ogden!$C$15:$F$95,4,FALSE()),W$35*VLOOKUP($D90,Ogden!$C$15:$F$95,2,FALSE()))</f>
        <v>287496.888651622</v>
      </c>
      <c r="X90" s="8" t="n">
        <f aca="false">X$32+IF($D90&lt;65,X$34*VLOOKUP($D90,Ogden!$C$15:$F$95,3,FALSE())+X$35*VLOOKUP($D90,Ogden!$C$15:$F$95,4,FALSE()),X$35*VLOOKUP($D90,Ogden!$C$15:$F$95,2,FALSE()))</f>
        <v>305848.649484355</v>
      </c>
      <c r="Y90" s="8" t="n">
        <f aca="false">Y$32+IF($D90&lt;65,Y$34*VLOOKUP($D90,Ogden!$C$15:$F$95,3,FALSE())+Y$35*VLOOKUP($D90,Ogden!$C$15:$F$95,4,FALSE()),Y$35*VLOOKUP($D90,Ogden!$C$15:$F$95,2,FALSE()))</f>
        <v>325482.631573331</v>
      </c>
      <c r="Z90" s="8" t="n">
        <f aca="false">Z$32+IF($D90&lt;65,Z$34*VLOOKUP($D90,Ogden!$C$15:$F$95,3,FALSE())+Z$35*VLOOKUP($D90,Ogden!$C$15:$F$95,4,FALSE()),Z$35*VLOOKUP($D90,Ogden!$C$15:$F$95,2,FALSE()))</f>
        <v>346493.975834634</v>
      </c>
      <c r="AA90" s="8" t="n">
        <f aca="false">AA$32+IF($D90&lt;65,AA$34*VLOOKUP($D90,Ogden!$C$15:$F$95,3,FALSE())+AA$35*VLOOKUP($D90,Ogden!$C$15:$F$95,4,FALSE()),AA$35*VLOOKUP($D90,Ogden!$C$15:$F$95,2,FALSE()))</f>
        <v>368985.136986259</v>
      </c>
      <c r="AB90" s="8" t="n">
        <f aca="false">AB$32+IF($D90&lt;65,AB$34*VLOOKUP($D90,Ogden!$C$15:$F$95,3,FALSE())+AB$35*VLOOKUP($D90,Ogden!$C$15:$F$95,4,FALSE()),AB$35*VLOOKUP($D90,Ogden!$C$15:$F$95,2,FALSE()))</f>
        <v>393066.456753408</v>
      </c>
      <c r="AC90" s="8" t="n">
        <f aca="false">AC$32+IF($D90&lt;65,AC$34*VLOOKUP($D90,Ogden!$C$15:$F$95,3,FALSE())+AC$35*VLOOKUP($D90,Ogden!$C$15:$F$95,4,FALSE()),AC$35*VLOOKUP($D90,Ogden!$C$15:$F$95,2,FALSE()))</f>
        <v>418856.782454259</v>
      </c>
      <c r="AD90" s="8" t="n">
        <f aca="false">AD$32+IF($D90&lt;65,AD$34*VLOOKUP($D90,Ogden!$C$15:$F$95,3,FALSE())+AD$35*VLOOKUP($D90,Ogden!$C$15:$F$95,4,FALSE()),AD$35*VLOOKUP($D90,Ogden!$C$15:$F$95,2,FALSE()))</f>
        <v>446484.134577601</v>
      </c>
      <c r="AE90" s="8" t="n">
        <f aca="false">AE$32+IF($D90&lt;65,AE$34*VLOOKUP($D90,Ogden!$C$15:$F$95,3,FALSE())+AE$35*VLOOKUP($D90,Ogden!$C$15:$F$95,4,FALSE()),AE$35*VLOOKUP($D90,Ogden!$C$15:$F$95,2,FALSE()))</f>
        <v>476086.42725189</v>
      </c>
      <c r="AF90" s="8" t="n">
        <f aca="false">AF$32+IF($D90&lt;65,AF$34*VLOOKUP($D90,Ogden!$C$15:$F$95,3,FALSE())+AF$35*VLOOKUP($D90,Ogden!$C$15:$F$95,4,FALSE()),AF$35*VLOOKUP($D90,Ogden!$C$15:$F$95,2,FALSE()))</f>
        <v>507812.245816446</v>
      </c>
      <c r="AG90" s="8" t="n">
        <f aca="false">AG$32+IF($D90&lt;65,AG$34*VLOOKUP($D90,Ogden!$C$15:$F$95,3,FALSE())+AG$35*VLOOKUP($D90,Ogden!$C$15:$F$95,4,FALSE()),AG$35*VLOOKUP($D90,Ogden!$C$15:$F$95,2,FALSE()))</f>
        <v>541821.686041542</v>
      </c>
      <c r="AH90" s="8" t="n">
        <f aca="false">AH$32+IF($D90&lt;65,AH$34*VLOOKUP($D90,Ogden!$C$15:$F$95,3,FALSE())+AH$35*VLOOKUP($D90,Ogden!$C$15:$F$95,4,FALSE()),AH$35*VLOOKUP($D90,Ogden!$C$15:$F$95,2,FALSE()))</f>
        <v>578287.259907038</v>
      </c>
      <c r="AI90" s="8" t="n">
        <f aca="false">AI$32+IF($D90&lt;65,AI$34*VLOOKUP($D90,Ogden!$C$15:$F$95,3,FALSE())+AI$35*VLOOKUP($D90,Ogden!$C$15:$F$95,4,FALSE()),AI$35*VLOOKUP($D90,Ogden!$C$15:$F$95,2,FALSE()))</f>
        <v>617394.87324106</v>
      </c>
      <c r="AJ90" s="8" t="n">
        <f aca="false">AJ$32+IF($D90&lt;65,AJ$34*VLOOKUP($D90,Ogden!$C$15:$F$95,3,FALSE())+AJ$35*VLOOKUP($D90,Ogden!$C$15:$F$95,4,FALSE()),AJ$35*VLOOKUP($D90,Ogden!$C$15:$F$95,2,FALSE()))</f>
        <v>659344.880943462</v>
      </c>
      <c r="AK90" s="8" t="n">
        <f aca="false">AK$32+IF($D90&lt;65,AK$34*VLOOKUP($D90,Ogden!$C$15:$F$95,3,FALSE())+AK$35*VLOOKUP($D90,Ogden!$C$15:$F$95,4,FALSE()),AK$35*VLOOKUP($D90,Ogden!$C$15:$F$95,2,FALSE()))</f>
        <v>704353.225975781</v>
      </c>
      <c r="AL90" s="8" t="n">
        <f aca="false">AL$32+IF($D90&lt;65,AL$34*VLOOKUP($D90,Ogden!$C$15:$F$95,3,FALSE())+AL$35*VLOOKUP($D90,Ogden!$C$15:$F$95,4,FALSE()),AL$35*VLOOKUP($D90,Ogden!$C$15:$F$95,2,FALSE()))</f>
        <v>752652.668792959</v>
      </c>
      <c r="AM90" s="8" t="n">
        <f aca="false">AM$32+IF($D90&lt;65,AM$34*VLOOKUP($D90,Ogden!$C$15:$F$95,3,FALSE())+AM$35*VLOOKUP($D90,Ogden!$C$15:$F$95,4,FALSE()),AM$35*VLOOKUP($D90,Ogden!$C$15:$F$95,2,FALSE()))</f>
        <v>804494.114425076</v>
      </c>
      <c r="AN90" s="8" t="n">
        <f aca="false">AN$32+IF($D90&lt;65,AN$34*VLOOKUP($D90,Ogden!$C$15:$F$95,3,FALSE())+AN$35*VLOOKUP($D90,Ogden!$C$15:$F$95,4,FALSE()),AN$35*VLOOKUP($D90,Ogden!$C$15:$F$95,2,FALSE()))</f>
        <v>860148.04499291</v>
      </c>
      <c r="AO90" s="8" t="n">
        <f aca="false">AO$32+IF($D90&lt;65,AO$34*VLOOKUP($D90,Ogden!$C$15:$F$95,3,FALSE())+AO$35*VLOOKUP($D90,Ogden!$C$15:$F$95,4,FALSE()),AO$35*VLOOKUP($D90,Ogden!$C$15:$F$95,2,FALSE()))</f>
        <v>919906.066062723</v>
      </c>
      <c r="AP90" s="8" t="n">
        <f aca="false">AP$32+IF($D90&lt;65,AP$34*VLOOKUP($D90,Ogden!$C$15:$F$95,3,FALSE())+AP$35*VLOOKUP($D90,Ogden!$C$15:$F$95,4,FALSE()),AP$35*VLOOKUP($D90,Ogden!$C$15:$F$95,2,FALSE()))</f>
        <v>984082.575916937</v>
      </c>
      <c r="AQ90" s="8" t="n">
        <f aca="false">AQ$32+IF($D90&lt;65,AQ$34*VLOOKUP($D90,Ogden!$C$15:$F$95,3,FALSE())+AQ$35*VLOOKUP($D90,Ogden!$C$15:$F$95,4,FALSE()),AQ$35*VLOOKUP($D90,Ogden!$C$15:$F$95,2,FALSE()))</f>
        <v>1053016.56754226</v>
      </c>
      <c r="AR90" s="8" t="n">
        <f aca="false">AR$32+IF($D90&lt;65,AR$34*VLOOKUP($D90,Ogden!$C$15:$F$95,3,FALSE())+AR$35*VLOOKUP($D90,Ogden!$C$15:$F$95,4,FALSE()),AR$35*VLOOKUP($D90,Ogden!$C$15:$F$95,2,FALSE()))</f>
        <v>1127073.57391968</v>
      </c>
      <c r="AS90" s="8" t="n">
        <f aca="false">AS$32+IF($D90&lt;65,AS$34*VLOOKUP($D90,Ogden!$C$15:$F$95,3,FALSE())+AS$35*VLOOKUP($D90,Ogden!$C$15:$F$95,4,FALSE()),AS$35*VLOOKUP($D90,Ogden!$C$15:$F$95,2,FALSE()))</f>
        <v>1206647.76804626</v>
      </c>
      <c r="AT90" s="8" t="n">
        <f aca="false">AT$32+IF($D90&lt;65,AT$34*VLOOKUP($D90,Ogden!$C$15:$F$95,3,FALSE())+AT$35*VLOOKUP($D90,Ogden!$C$15:$F$95,4,FALSE()),AT$35*VLOOKUP($D90,Ogden!$C$15:$F$95,2,FALSE()))</f>
        <v>1292164.23003148</v>
      </c>
      <c r="AU90" s="8" t="n">
        <f aca="false">AU$32+IF($D90&lt;65,AU$34*VLOOKUP($D90,Ogden!$C$15:$F$95,3,FALSE())+AU$35*VLOOKUP($D90,Ogden!$C$15:$F$95,4,FALSE()),AU$35*VLOOKUP($D90,Ogden!$C$15:$F$95,2,FALSE()))</f>
        <v>1384081.39459718</v>
      </c>
      <c r="AV90" s="8" t="n">
        <f aca="false">AV$32+IF($D90&lt;65,AV$34*VLOOKUP($D90,Ogden!$C$15:$F$95,3,FALSE())+AV$35*VLOOKUP($D90,Ogden!$C$15:$F$95,4,FALSE()),AV$35*VLOOKUP($D90,Ogden!$C$15:$F$95,2,FALSE()))</f>
        <v>1482893.69337467</v>
      </c>
      <c r="AW90" s="8" t="n">
        <f aca="false">AW$32+IF($D90&lt;65,AW$34*VLOOKUP($D90,Ogden!$C$15:$F$95,3,FALSE())+AW$35*VLOOKUP($D90,Ogden!$C$15:$F$95,4,FALSE()),AW$35*VLOOKUP($D90,Ogden!$C$15:$F$95,2,FALSE()))</f>
        <v>1589134.40754275</v>
      </c>
      <c r="AX90" s="8" t="n">
        <f aca="false">AX$32+IF($D90&lt;65,AX$34*VLOOKUP($D90,Ogden!$C$15:$F$95,3,FALSE())+AX$35*VLOOKUP($D90,Ogden!$C$15:$F$95,4,FALSE()),AX$35*VLOOKUP($D90,Ogden!$C$15:$F$95,2,FALSE()))</f>
        <v>1703378.74759219</v>
      </c>
      <c r="AY90" s="8" t="n">
        <f aca="false">AY$32+IF($D90&lt;65,AY$34*VLOOKUP($D90,Ogden!$C$15:$F$95,3,FALSE())+AY$35*VLOOKUP($D90,Ogden!$C$15:$F$95,4,FALSE()),AY$35*VLOOKUP($D90,Ogden!$C$15:$F$95,2,FALSE()))</f>
        <v>1826247.17834343</v>
      </c>
      <c r="AZ90" s="8" t="n">
        <f aca="false">AZ$32+IF($D90&lt;65,AZ$34*VLOOKUP($D90,Ogden!$C$15:$F$95,3,FALSE())+AZ$35*VLOOKUP($D90,Ogden!$C$15:$F$95,4,FALSE()),AZ$35*VLOOKUP($D90,Ogden!$C$15:$F$95,2,FALSE()))</f>
        <v>1958409.00879253</v>
      </c>
      <c r="BA90" s="8" t="n">
        <f aca="false">BA$32+IF($D90&lt;65,BA$34*VLOOKUP($D90,Ogden!$C$15:$F$95,3,FALSE())+BA$35*VLOOKUP($D90,Ogden!$C$15:$F$95,4,FALSE()),BA$35*VLOOKUP($D90,Ogden!$C$15:$F$95,2,FALSE()))</f>
        <v>2100586.26792482</v>
      </c>
    </row>
    <row r="91" customFormat="false" ht="12.75" hidden="false" customHeight="false" outlineLevel="0" collapsed="false">
      <c r="D91" s="0" t="n">
        <v>72</v>
      </c>
      <c r="E91" s="0" t="n">
        <f aca="false">MAX(65-D91,0)</f>
        <v>0</v>
      </c>
      <c r="F91" s="15" t="n">
        <f aca="false">'United Kingdom Males'!G90-MAX(65,D91)</f>
        <v>11.22</v>
      </c>
      <c r="G91" s="8" t="n">
        <f aca="false">G$32+IF($D91&lt;65,G$34*VLOOKUP($D91,Ogden!$C$15:$F$95,3,FALSE())+G$35*VLOOKUP($D91,Ogden!$C$15:$F$95,4,FALSE()),G$35*VLOOKUP($D91,Ogden!$C$15:$F$95,2,FALSE()))</f>
        <v>108980</v>
      </c>
      <c r="H91" s="8" t="n">
        <f aca="false">H$32+IF($D91&lt;65,H$34*VLOOKUP($D91,Ogden!$C$15:$F$95,3,FALSE())+H$35*VLOOKUP($D91,Ogden!$C$15:$F$95,4,FALSE()),H$35*VLOOKUP($D91,Ogden!$C$15:$F$95,2,FALSE()))</f>
        <v>115339.2</v>
      </c>
      <c r="I91" s="8" t="n">
        <f aca="false">I$32+IF($D91&lt;65,I$34*VLOOKUP($D91,Ogden!$C$15:$F$95,3,FALSE())+I$35*VLOOKUP($D91,Ogden!$C$15:$F$95,4,FALSE()),I$35*VLOOKUP($D91,Ogden!$C$15:$F$95,2,FALSE()))</f>
        <v>122112.768</v>
      </c>
      <c r="J91" s="8" t="n">
        <f aca="false">J$32+IF($D91&lt;65,J$34*VLOOKUP($D91,Ogden!$C$15:$F$95,3,FALSE())+J$35*VLOOKUP($D91,Ogden!$C$15:$F$95,4,FALSE()),J$35*VLOOKUP($D91,Ogden!$C$15:$F$95,2,FALSE()))</f>
        <v>129330.07872</v>
      </c>
      <c r="K91" s="8" t="n">
        <f aca="false">K$32+IF($D91&lt;65,K$34*VLOOKUP($D91,Ogden!$C$15:$F$95,3,FALSE())+K$35*VLOOKUP($D91,Ogden!$C$15:$F$95,4,FALSE()),K$35*VLOOKUP($D91,Ogden!$C$15:$F$95,2,FALSE()))</f>
        <v>137022.7058688</v>
      </c>
      <c r="L91" s="8" t="n">
        <f aca="false">L$32+IF($D91&lt;65,L$34*VLOOKUP($D91,Ogden!$C$15:$F$95,3,FALSE())+L$35*VLOOKUP($D91,Ogden!$C$15:$F$95,4,FALSE()),L$35*VLOOKUP($D91,Ogden!$C$15:$F$95,2,FALSE()))</f>
        <v>145224.592023552</v>
      </c>
      <c r="M91" s="8" t="n">
        <f aca="false">M$32+IF($D91&lt;65,M$34*VLOOKUP($D91,Ogden!$C$15:$F$95,3,FALSE())+M$35*VLOOKUP($D91,Ogden!$C$15:$F$95,4,FALSE()),M$35*VLOOKUP($D91,Ogden!$C$15:$F$95,2,FALSE()))</f>
        <v>153972.231858094</v>
      </c>
      <c r="N91" s="8" t="n">
        <f aca="false">N$32+IF($D91&lt;65,N$34*VLOOKUP($D91,Ogden!$C$15:$F$95,3,FALSE())+N$35*VLOOKUP($D91,Ogden!$C$15:$F$95,4,FALSE()),N$35*VLOOKUP($D91,Ogden!$C$15:$F$95,2,FALSE()))</f>
        <v>163304.869778306</v>
      </c>
      <c r="O91" s="8" t="n">
        <f aca="false">O$32+IF($D91&lt;65,O$34*VLOOKUP($D91,Ogden!$C$15:$F$95,3,FALSE())+O$35*VLOOKUP($D91,Ogden!$C$15:$F$95,4,FALSE()),O$35*VLOOKUP($D91,Ogden!$C$15:$F$95,2,FALSE()))</f>
        <v>173264.713106997</v>
      </c>
      <c r="P91" s="8" t="n">
        <f aca="false">P$32+IF($D91&lt;65,P$34*VLOOKUP($D91,Ogden!$C$15:$F$95,3,FALSE())+P$35*VLOOKUP($D91,Ogden!$C$15:$F$95,4,FALSE()),P$35*VLOOKUP($D91,Ogden!$C$15:$F$95,2,FALSE()))</f>
        <v>183897.162051841</v>
      </c>
      <c r="Q91" s="8" t="n">
        <f aca="false">Q$32+IF($D91&lt;65,Q$34*VLOOKUP($D91,Ogden!$C$15:$F$95,3,FALSE())+Q$35*VLOOKUP($D91,Ogden!$C$15:$F$95,4,FALSE()),Q$35*VLOOKUP($D91,Ogden!$C$15:$F$95,2,FALSE()))</f>
        <v>195251.057788123</v>
      </c>
      <c r="R91" s="8" t="n">
        <f aca="false">R$32+IF($D91&lt;65,R$34*VLOOKUP($D91,Ogden!$C$15:$F$95,3,FALSE())+R$35*VLOOKUP($D91,Ogden!$C$15:$F$95,4,FALSE()),R$35*VLOOKUP($D91,Ogden!$C$15:$F$95,2,FALSE()))</f>
        <v>207378.950094194</v>
      </c>
      <c r="S91" s="8" t="n">
        <f aca="false">S$32+IF($D91&lt;65,S$34*VLOOKUP($D91,Ogden!$C$15:$F$95,3,FALSE())+S$35*VLOOKUP($D91,Ogden!$C$15:$F$95,4,FALSE()),S$35*VLOOKUP($D91,Ogden!$C$15:$F$95,2,FALSE()))</f>
        <v>220337.386092071</v>
      </c>
      <c r="T91" s="8" t="n">
        <f aca="false">T$32+IF($D91&lt;65,T$34*VLOOKUP($D91,Ogden!$C$15:$F$95,3,FALSE())+T$35*VLOOKUP($D91,Ogden!$C$15:$F$95,4,FALSE()),T$35*VLOOKUP($D91,Ogden!$C$15:$F$95,2,FALSE()))</f>
        <v>234187.221769392</v>
      </c>
      <c r="U91" s="8" t="n">
        <f aca="false">U$32+IF($D91&lt;65,U$34*VLOOKUP($D91,Ogden!$C$15:$F$95,3,FALSE())+U$35*VLOOKUP($D91,Ogden!$C$15:$F$95,4,FALSE()),U$35*VLOOKUP($D91,Ogden!$C$15:$F$95,2,FALSE()))</f>
        <v>248993.958092496</v>
      </c>
      <c r="V91" s="8" t="n">
        <f aca="false">V$32+IF($D91&lt;65,V$34*VLOOKUP($D91,Ogden!$C$15:$F$95,3,FALSE())+V$35*VLOOKUP($D91,Ogden!$C$15:$F$95,4,FALSE()),V$35*VLOOKUP($D91,Ogden!$C$15:$F$95,2,FALSE()))</f>
        <v>264828.103664712</v>
      </c>
      <c r="W91" s="8" t="n">
        <f aca="false">W$32+IF($D91&lt;65,W$34*VLOOKUP($D91,Ogden!$C$15:$F$95,3,FALSE())+W$35*VLOOKUP($D91,Ogden!$C$15:$F$95,4,FALSE()),W$35*VLOOKUP($D91,Ogden!$C$15:$F$95,2,FALSE()))</f>
        <v>281765.566039697</v>
      </c>
      <c r="X91" s="8" t="n">
        <f aca="false">X$32+IF($D91&lt;65,X$34*VLOOKUP($D91,Ogden!$C$15:$F$95,3,FALSE())+X$35*VLOOKUP($D91,Ogden!$C$15:$F$95,4,FALSE()),X$35*VLOOKUP($D91,Ogden!$C$15:$F$95,2,FALSE()))</f>
        <v>299888.073967953</v>
      </c>
      <c r="Y91" s="8" t="n">
        <f aca="false">Y$32+IF($D91&lt;65,Y$34*VLOOKUP($D91,Ogden!$C$15:$F$95,3,FALSE())+Y$35*VLOOKUP($D91,Ogden!$C$15:$F$95,4,FALSE()),Y$35*VLOOKUP($D91,Ogden!$C$15:$F$95,2,FALSE()))</f>
        <v>319283.633036273</v>
      </c>
      <c r="Z91" s="8" t="n">
        <f aca="false">Z$32+IF($D91&lt;65,Z$34*VLOOKUP($D91,Ogden!$C$15:$F$95,3,FALSE())+Z$35*VLOOKUP($D91,Ogden!$C$15:$F$95,4,FALSE()),Z$35*VLOOKUP($D91,Ogden!$C$15:$F$95,2,FALSE()))</f>
        <v>340047.017356093</v>
      </c>
      <c r="AA91" s="8" t="n">
        <f aca="false">AA$32+IF($D91&lt;65,AA$34*VLOOKUP($D91,Ogden!$C$15:$F$95,3,FALSE())+AA$35*VLOOKUP($D91,Ogden!$C$15:$F$95,4,FALSE()),AA$35*VLOOKUP($D91,Ogden!$C$15:$F$95,2,FALSE()))</f>
        <v>362280.300168577</v>
      </c>
      <c r="AB91" s="8" t="n">
        <f aca="false">AB$32+IF($D91&lt;65,AB$34*VLOOKUP($D91,Ogden!$C$15:$F$95,3,FALSE())+AB$35*VLOOKUP($D91,Ogden!$C$15:$F$95,4,FALSE()),AB$35*VLOOKUP($D91,Ogden!$C$15:$F$95,2,FALSE()))</f>
        <v>386093.426463018</v>
      </c>
      <c r="AC91" s="8" t="n">
        <f aca="false">AC$32+IF($D91&lt;65,AC$34*VLOOKUP($D91,Ogden!$C$15:$F$95,3,FALSE())+AC$35*VLOOKUP($D91,Ogden!$C$15:$F$95,4,FALSE()),AC$35*VLOOKUP($D91,Ogden!$C$15:$F$95,2,FALSE()))</f>
        <v>411604.830952254</v>
      </c>
      <c r="AD91" s="8" t="n">
        <f aca="false">AD$32+IF($D91&lt;65,AD$34*VLOOKUP($D91,Ogden!$C$15:$F$95,3,FALSE())+AD$35*VLOOKUP($D91,Ogden!$C$15:$F$95,4,FALSE()),AD$35*VLOOKUP($D91,Ogden!$C$15:$F$95,2,FALSE()))</f>
        <v>438942.105015515</v>
      </c>
      <c r="AE91" s="8" t="n">
        <f aca="false">AE$32+IF($D91&lt;65,AE$34*VLOOKUP($D91,Ogden!$C$15:$F$95,3,FALSE())+AE$35*VLOOKUP($D91,Ogden!$C$15:$F$95,4,FALSE()),AE$35*VLOOKUP($D91,Ogden!$C$15:$F$95,2,FALSE()))</f>
        <v>468242.716507321</v>
      </c>
      <c r="AF91" s="8" t="n">
        <f aca="false">AF$32+IF($D91&lt;65,AF$34*VLOOKUP($D91,Ogden!$C$15:$F$95,3,FALSE())+AF$35*VLOOKUP($D91,Ogden!$C$15:$F$95,4,FALSE()),AF$35*VLOOKUP($D91,Ogden!$C$15:$F$95,2,FALSE()))</f>
        <v>499654.786642095</v>
      </c>
      <c r="AG91" s="8" t="n">
        <f aca="false">AG$32+IF($D91&lt;65,AG$34*VLOOKUP($D91,Ogden!$C$15:$F$95,3,FALSE())+AG$35*VLOOKUP($D91,Ogden!$C$15:$F$95,4,FALSE()),AG$35*VLOOKUP($D91,Ogden!$C$15:$F$95,2,FALSE()))</f>
        <v>533337.928500217</v>
      </c>
      <c r="AH91" s="8" t="n">
        <f aca="false">AH$32+IF($D91&lt;65,AH$34*VLOOKUP($D91,Ogden!$C$15:$F$95,3,FALSE())+AH$35*VLOOKUP($D91,Ogden!$C$15:$F$95,4,FALSE()),AH$35*VLOOKUP($D91,Ogden!$C$15:$F$95,2,FALSE()))</f>
        <v>569464.152064059</v>
      </c>
      <c r="AI91" s="8" t="n">
        <f aca="false">AI$32+IF($D91&lt;65,AI$34*VLOOKUP($D91,Ogden!$C$15:$F$95,3,FALSE())+AI$35*VLOOKUP($D91,Ogden!$C$15:$F$95,4,FALSE()),AI$35*VLOOKUP($D91,Ogden!$C$15:$F$95,2,FALSE()))</f>
        <v>608218.841084362</v>
      </c>
      <c r="AJ91" s="8" t="n">
        <f aca="false">AJ$32+IF($D91&lt;65,AJ$34*VLOOKUP($D91,Ogden!$C$15:$F$95,3,FALSE())+AJ$35*VLOOKUP($D91,Ogden!$C$15:$F$95,4,FALSE()),AJ$35*VLOOKUP($D91,Ogden!$C$15:$F$95,2,FALSE()))</f>
        <v>649801.807500497</v>
      </c>
      <c r="AK91" s="8" t="n">
        <f aca="false">AK$32+IF($D91&lt;65,AK$34*VLOOKUP($D91,Ogden!$C$15:$F$95,3,FALSE())+AK$35*VLOOKUP($D91,Ogden!$C$15:$F$95,4,FALSE()),AK$35*VLOOKUP($D91,Ogden!$C$15:$F$95,2,FALSE()))</f>
        <v>694428.429595097</v>
      </c>
      <c r="AL91" s="8" t="n">
        <f aca="false">AL$32+IF($D91&lt;65,AL$34*VLOOKUP($D91,Ogden!$C$15:$F$95,3,FALSE())+AL$35*VLOOKUP($D91,Ogden!$C$15:$F$95,4,FALSE()),AL$35*VLOOKUP($D91,Ogden!$C$15:$F$95,2,FALSE()))</f>
        <v>742330.880557048</v>
      </c>
      <c r="AM91" s="8" t="n">
        <f aca="false">AM$32+IF($D91&lt;65,AM$34*VLOOKUP($D91,Ogden!$C$15:$F$95,3,FALSE())+AM$35*VLOOKUP($D91,Ogden!$C$15:$F$95,4,FALSE()),AM$35*VLOOKUP($D91,Ogden!$C$15:$F$95,2,FALSE()))</f>
        <v>793759.454659728</v>
      </c>
      <c r="AN91" s="8" t="n">
        <f aca="false">AN$32+IF($D91&lt;65,AN$34*VLOOKUP($D91,Ogden!$C$15:$F$95,3,FALSE())+AN$35*VLOOKUP($D91,Ogden!$C$15:$F$95,4,FALSE()),AN$35*VLOOKUP($D91,Ogden!$C$15:$F$95,2,FALSE()))</f>
        <v>848983.998836948</v>
      </c>
      <c r="AO91" s="8" t="n">
        <f aca="false">AO$32+IF($D91&lt;65,AO$34*VLOOKUP($D91,Ogden!$C$15:$F$95,3,FALSE())+AO$35*VLOOKUP($D91,Ogden!$C$15:$F$95,4,FALSE()),AO$35*VLOOKUP($D91,Ogden!$C$15:$F$95,2,FALSE()))</f>
        <v>908295.458060523</v>
      </c>
      <c r="AP91" s="8" t="n">
        <f aca="false">AP$32+IF($D91&lt;65,AP$34*VLOOKUP($D91,Ogden!$C$15:$F$95,3,FALSE())+AP$35*VLOOKUP($D91,Ogden!$C$15:$F$95,4,FALSE()),AP$35*VLOOKUP($D91,Ogden!$C$15:$F$95,2,FALSE()))</f>
        <v>972007.543594649</v>
      </c>
      <c r="AQ91" s="8" t="n">
        <f aca="false">AQ$32+IF($D91&lt;65,AQ$34*VLOOKUP($D91,Ogden!$C$15:$F$95,3,FALSE())+AQ$35*VLOOKUP($D91,Ogden!$C$15:$F$95,4,FALSE()),AQ$35*VLOOKUP($D91,Ogden!$C$15:$F$95,2,FALSE()))</f>
        <v>1040458.53392708</v>
      </c>
      <c r="AR91" s="8" t="n">
        <f aca="false">AR$32+IF($D91&lt;65,AR$34*VLOOKUP($D91,Ogden!$C$15:$F$95,3,FALSE())+AR$35*VLOOKUP($D91,Ogden!$C$15:$F$95,4,FALSE()),AR$35*VLOOKUP($D91,Ogden!$C$15:$F$95,2,FALSE()))</f>
        <v>1114013.21895989</v>
      </c>
      <c r="AS91" s="8" t="n">
        <f aca="false">AS$32+IF($D91&lt;65,AS$34*VLOOKUP($D91,Ogden!$C$15:$F$95,3,FALSE())+AS$35*VLOOKUP($D91,Ogden!$C$15:$F$95,4,FALSE()),AS$35*VLOOKUP($D91,Ogden!$C$15:$F$95,2,FALSE()))</f>
        <v>1193064.99888808</v>
      </c>
      <c r="AT91" s="8" t="n">
        <f aca="false">AT$32+IF($D91&lt;65,AT$34*VLOOKUP($D91,Ogden!$C$15:$F$95,3,FALSE())+AT$35*VLOOKUP($D91,Ogden!$C$15:$F$95,4,FALSE()),AT$35*VLOOKUP($D91,Ogden!$C$15:$F$95,2,FALSE()))</f>
        <v>1278038.15010698</v>
      </c>
      <c r="AU91" s="8" t="n">
        <f aca="false">AU$32+IF($D91&lt;65,AU$34*VLOOKUP($D91,Ogden!$C$15:$F$95,3,FALSE())+AU$35*VLOOKUP($D91,Ogden!$C$15:$F$95,4,FALSE()),AU$35*VLOOKUP($D91,Ogden!$C$15:$F$95,2,FALSE()))</f>
        <v>1369390.2714757</v>
      </c>
      <c r="AV91" s="8" t="n">
        <f aca="false">AV$32+IF($D91&lt;65,AV$34*VLOOKUP($D91,Ogden!$C$15:$F$95,3,FALSE())+AV$35*VLOOKUP($D91,Ogden!$C$15:$F$95,4,FALSE()),AV$35*VLOOKUP($D91,Ogden!$C$15:$F$95,2,FALSE()))</f>
        <v>1467614.92532833</v>
      </c>
      <c r="AW91" s="8" t="n">
        <f aca="false">AW$32+IF($D91&lt;65,AW$34*VLOOKUP($D91,Ogden!$C$15:$F$95,3,FALSE())+AW$35*VLOOKUP($D91,Ogden!$C$15:$F$95,4,FALSE()),AW$35*VLOOKUP($D91,Ogden!$C$15:$F$95,2,FALSE()))</f>
        <v>1573244.48877455</v>
      </c>
      <c r="AX91" s="8" t="n">
        <f aca="false">AX$32+IF($D91&lt;65,AX$34*VLOOKUP($D91,Ogden!$C$15:$F$95,3,FALSE())+AX$35*VLOOKUP($D91,Ogden!$C$15:$F$95,4,FALSE()),AX$35*VLOOKUP($D91,Ogden!$C$15:$F$95,2,FALSE()))</f>
        <v>1686853.23207326</v>
      </c>
      <c r="AY91" s="8" t="n">
        <f aca="false">AY$32+IF($D91&lt;65,AY$34*VLOOKUP($D91,Ogden!$C$15:$F$95,3,FALSE())+AY$35*VLOOKUP($D91,Ogden!$C$15:$F$95,4,FALSE()),AY$35*VLOOKUP($D91,Ogden!$C$15:$F$95,2,FALSE()))</f>
        <v>1809060.64220375</v>
      </c>
      <c r="AZ91" s="8" t="n">
        <f aca="false">AZ$32+IF($D91&lt;65,AZ$34*VLOOKUP($D91,Ogden!$C$15:$F$95,3,FALSE())+AZ$35*VLOOKUP($D91,Ogden!$C$15:$F$95,4,FALSE()),AZ$35*VLOOKUP($D91,Ogden!$C$15:$F$95,2,FALSE()))</f>
        <v>1940535.01120726</v>
      </c>
      <c r="BA91" s="8" t="n">
        <f aca="false">BA$32+IF($D91&lt;65,BA$34*VLOOKUP($D91,Ogden!$C$15:$F$95,3,FALSE())+BA$35*VLOOKUP($D91,Ogden!$C$15:$F$95,4,FALSE()),BA$35*VLOOKUP($D91,Ogden!$C$15:$F$95,2,FALSE()))</f>
        <v>2081997.31043613</v>
      </c>
    </row>
    <row r="92" customFormat="false" ht="12.75" hidden="false" customHeight="false" outlineLevel="0" collapsed="false">
      <c r="D92" s="0" t="n">
        <v>73</v>
      </c>
      <c r="E92" s="0" t="n">
        <f aca="false">MAX(65-D92,0)</f>
        <v>0</v>
      </c>
      <c r="F92" s="15" t="n">
        <f aca="false">'United Kingdom Males'!G91-MAX(65,D92)</f>
        <v>10.63</v>
      </c>
      <c r="G92" s="8" t="n">
        <f aca="false">G$32+IF($D92&lt;65,G$34*VLOOKUP($D92,Ogden!$C$15:$F$95,3,FALSE())+G$35*VLOOKUP($D92,Ogden!$C$15:$F$95,4,FALSE()),G$35*VLOOKUP($D92,Ogden!$C$15:$F$95,2,FALSE()))</f>
        <v>106040</v>
      </c>
      <c r="H92" s="8" t="n">
        <f aca="false">H$32+IF($D92&lt;65,H$34*VLOOKUP($D92,Ogden!$C$15:$F$95,3,FALSE())+H$35*VLOOKUP($D92,Ogden!$C$15:$F$95,4,FALSE()),H$35*VLOOKUP($D92,Ogden!$C$15:$F$95,2,FALSE()))</f>
        <v>112281.6</v>
      </c>
      <c r="I92" s="8" t="n">
        <f aca="false">I$32+IF($D92&lt;65,I$34*VLOOKUP($D92,Ogden!$C$15:$F$95,3,FALSE())+I$35*VLOOKUP($D92,Ogden!$C$15:$F$95,4,FALSE()),I$35*VLOOKUP($D92,Ogden!$C$15:$F$95,2,FALSE()))</f>
        <v>118932.864</v>
      </c>
      <c r="J92" s="8" t="n">
        <f aca="false">J$32+IF($D92&lt;65,J$34*VLOOKUP($D92,Ogden!$C$15:$F$95,3,FALSE())+J$35*VLOOKUP($D92,Ogden!$C$15:$F$95,4,FALSE()),J$35*VLOOKUP($D92,Ogden!$C$15:$F$95,2,FALSE()))</f>
        <v>126022.97856</v>
      </c>
      <c r="K92" s="8" t="n">
        <f aca="false">K$32+IF($D92&lt;65,K$34*VLOOKUP($D92,Ogden!$C$15:$F$95,3,FALSE())+K$35*VLOOKUP($D92,Ogden!$C$15:$F$95,4,FALSE()),K$35*VLOOKUP($D92,Ogden!$C$15:$F$95,2,FALSE()))</f>
        <v>133583.3217024</v>
      </c>
      <c r="L92" s="8" t="n">
        <f aca="false">L$32+IF($D92&lt;65,L$34*VLOOKUP($D92,Ogden!$C$15:$F$95,3,FALSE())+L$35*VLOOKUP($D92,Ogden!$C$15:$F$95,4,FALSE()),L$35*VLOOKUP($D92,Ogden!$C$15:$F$95,2,FALSE()))</f>
        <v>141647.632490496</v>
      </c>
      <c r="M92" s="8" t="n">
        <f aca="false">M$32+IF($D92&lt;65,M$34*VLOOKUP($D92,Ogden!$C$15:$F$95,3,FALSE())+M$35*VLOOKUP($D92,Ogden!$C$15:$F$95,4,FALSE()),M$35*VLOOKUP($D92,Ogden!$C$15:$F$95,2,FALSE()))</f>
        <v>150252.193943716</v>
      </c>
      <c r="N92" s="8" t="n">
        <f aca="false">N$32+IF($D92&lt;65,N$34*VLOOKUP($D92,Ogden!$C$15:$F$95,3,FALSE())+N$35*VLOOKUP($D92,Ogden!$C$15:$F$95,4,FALSE()),N$35*VLOOKUP($D92,Ogden!$C$15:$F$95,2,FALSE()))</f>
        <v>159436.030347353</v>
      </c>
      <c r="O92" s="8" t="n">
        <f aca="false">O$32+IF($D92&lt;65,O$34*VLOOKUP($D92,Ogden!$C$15:$F$95,3,FALSE())+O$35*VLOOKUP($D92,Ogden!$C$15:$F$95,4,FALSE()),O$35*VLOOKUP($D92,Ogden!$C$15:$F$95,2,FALSE()))</f>
        <v>169241.120098806</v>
      </c>
      <c r="P92" s="8" t="n">
        <f aca="false">P$32+IF($D92&lt;65,P$34*VLOOKUP($D92,Ogden!$C$15:$F$95,3,FALSE())+P$35*VLOOKUP($D92,Ogden!$C$15:$F$95,4,FALSE()),P$35*VLOOKUP($D92,Ogden!$C$15:$F$95,2,FALSE()))</f>
        <v>179712.625323322</v>
      </c>
      <c r="Q92" s="8" t="n">
        <f aca="false">Q$32+IF($D92&lt;65,Q$34*VLOOKUP($D92,Ogden!$C$15:$F$95,3,FALSE())+Q$35*VLOOKUP($D92,Ogden!$C$15:$F$95,4,FALSE()),Q$35*VLOOKUP($D92,Ogden!$C$15:$F$95,2,FALSE()))</f>
        <v>190899.139590463</v>
      </c>
      <c r="R92" s="8" t="n">
        <f aca="false">R$32+IF($D92&lt;65,R$34*VLOOKUP($D92,Ogden!$C$15:$F$95,3,FALSE())+R$35*VLOOKUP($D92,Ogden!$C$15:$F$95,4,FALSE()),R$35*VLOOKUP($D92,Ogden!$C$15:$F$95,2,FALSE()))</f>
        <v>202852.955168628</v>
      </c>
      <c r="S92" s="8" t="n">
        <f aca="false">S$32+IF($D92&lt;65,S$34*VLOOKUP($D92,Ogden!$C$15:$F$95,3,FALSE())+S$35*VLOOKUP($D92,Ogden!$C$15:$F$95,4,FALSE()),S$35*VLOOKUP($D92,Ogden!$C$15:$F$95,2,FALSE()))</f>
        <v>215630.351369482</v>
      </c>
      <c r="T92" s="8" t="n">
        <f aca="false">T$32+IF($D92&lt;65,T$34*VLOOKUP($D92,Ogden!$C$15:$F$95,3,FALSE())+T$35*VLOOKUP($D92,Ogden!$C$15:$F$95,4,FALSE()),T$35*VLOOKUP($D92,Ogden!$C$15:$F$95,2,FALSE()))</f>
        <v>229291.905657899</v>
      </c>
      <c r="U92" s="8" t="n">
        <f aca="false">U$32+IF($D92&lt;65,U$34*VLOOKUP($D92,Ogden!$C$15:$F$95,3,FALSE())+U$35*VLOOKUP($D92,Ogden!$C$15:$F$95,4,FALSE()),U$35*VLOOKUP($D92,Ogden!$C$15:$F$95,2,FALSE()))</f>
        <v>243902.829336544</v>
      </c>
      <c r="V92" s="8" t="n">
        <f aca="false">V$32+IF($D92&lt;65,V$34*VLOOKUP($D92,Ogden!$C$15:$F$95,3,FALSE())+V$35*VLOOKUP($D92,Ogden!$C$15:$F$95,4,FALSE()),V$35*VLOOKUP($D92,Ogden!$C$15:$F$95,2,FALSE()))</f>
        <v>259533.329758521</v>
      </c>
      <c r="W92" s="8" t="n">
        <f aca="false">W$32+IF($D92&lt;65,W$34*VLOOKUP($D92,Ogden!$C$15:$F$95,3,FALSE())+W$35*VLOOKUP($D92,Ogden!$C$15:$F$95,4,FALSE()),W$35*VLOOKUP($D92,Ogden!$C$15:$F$95,2,FALSE()))</f>
        <v>276259.001177259</v>
      </c>
      <c r="X92" s="8" t="n">
        <f aca="false">X$32+IF($D92&lt;65,X$34*VLOOKUP($D92,Ogden!$C$15:$F$95,3,FALSE())+X$35*VLOOKUP($D92,Ogden!$C$15:$F$95,4,FALSE()),X$35*VLOOKUP($D92,Ogden!$C$15:$F$95,2,FALSE()))</f>
        <v>294161.246511017</v>
      </c>
      <c r="Y92" s="8" t="n">
        <f aca="false">Y$32+IF($D92&lt;65,Y$34*VLOOKUP($D92,Ogden!$C$15:$F$95,3,FALSE())+Y$35*VLOOKUP($D92,Ogden!$C$15:$F$95,4,FALSE()),Y$35*VLOOKUP($D92,Ogden!$C$15:$F$95,2,FALSE()))</f>
        <v>313327.73248106</v>
      </c>
      <c r="Z92" s="8" t="n">
        <f aca="false">Z$32+IF($D92&lt;65,Z$34*VLOOKUP($D92,Ogden!$C$15:$F$95,3,FALSE())+Z$35*VLOOKUP($D92,Ogden!$C$15:$F$95,4,FALSE()),Z$35*VLOOKUP($D92,Ogden!$C$15:$F$95,2,FALSE()))</f>
        <v>333852.880778672</v>
      </c>
      <c r="AA92" s="8" t="n">
        <f aca="false">AA$32+IF($D92&lt;65,AA$34*VLOOKUP($D92,Ogden!$C$15:$F$95,3,FALSE())+AA$35*VLOOKUP($D92,Ogden!$C$15:$F$95,4,FALSE()),AA$35*VLOOKUP($D92,Ogden!$C$15:$F$95,2,FALSE()))</f>
        <v>355838.398128058</v>
      </c>
      <c r="AB92" s="8" t="n">
        <f aca="false">AB$32+IF($D92&lt;65,AB$34*VLOOKUP($D92,Ogden!$C$15:$F$95,3,FALSE())+AB$35*VLOOKUP($D92,Ogden!$C$15:$F$95,4,FALSE()),AB$35*VLOOKUP($D92,Ogden!$C$15:$F$95,2,FALSE()))</f>
        <v>379393.848340879</v>
      </c>
      <c r="AC92" s="8" t="n">
        <f aca="false">AC$32+IF($D92&lt;65,AC$34*VLOOKUP($D92,Ogden!$C$15:$F$95,3,FALSE())+AC$35*VLOOKUP($D92,Ogden!$C$15:$F$95,4,FALSE()),AC$35*VLOOKUP($D92,Ogden!$C$15:$F$95,2,FALSE()))</f>
        <v>404637.269705229</v>
      </c>
      <c r="AD92" s="8" t="n">
        <f aca="false">AD$32+IF($D92&lt;65,AD$34*VLOOKUP($D92,Ogden!$C$15:$F$95,3,FALSE())+AD$35*VLOOKUP($D92,Ogden!$C$15:$F$95,4,FALSE()),AD$35*VLOOKUP($D92,Ogden!$C$15:$F$95,2,FALSE()))</f>
        <v>431695.84131861</v>
      </c>
      <c r="AE92" s="8" t="n">
        <f aca="false">AE$32+IF($D92&lt;65,AE$34*VLOOKUP($D92,Ogden!$C$15:$F$95,3,FALSE())+AE$35*VLOOKUP($D92,Ogden!$C$15:$F$95,4,FALSE()),AE$35*VLOOKUP($D92,Ogden!$C$15:$F$95,2,FALSE()))</f>
        <v>460706.60226254</v>
      </c>
      <c r="AF92" s="8" t="n">
        <f aca="false">AF$32+IF($D92&lt;65,AF$34*VLOOKUP($D92,Ogden!$C$15:$F$95,3,FALSE())+AF$35*VLOOKUP($D92,Ogden!$C$15:$F$95,4,FALSE()),AF$35*VLOOKUP($D92,Ogden!$C$15:$F$95,2,FALSE()))</f>
        <v>491817.227827521</v>
      </c>
      <c r="AG92" s="8" t="n">
        <f aca="false">AG$32+IF($D92&lt;65,AG$34*VLOOKUP($D92,Ogden!$C$15:$F$95,3,FALSE())+AG$35*VLOOKUP($D92,Ogden!$C$15:$F$95,4,FALSE()),AG$35*VLOOKUP($D92,Ogden!$C$15:$F$95,2,FALSE()))</f>
        <v>525186.867333061</v>
      </c>
      <c r="AH92" s="8" t="n">
        <f aca="false">AH$32+IF($D92&lt;65,AH$34*VLOOKUP($D92,Ogden!$C$15:$F$95,3,FALSE())+AH$35*VLOOKUP($D92,Ogden!$C$15:$F$95,4,FALSE()),AH$35*VLOOKUP($D92,Ogden!$C$15:$F$95,2,FALSE()))</f>
        <v>560987.048450217</v>
      </c>
      <c r="AI92" s="8" t="n">
        <f aca="false">AI$32+IF($D92&lt;65,AI$34*VLOOKUP($D92,Ogden!$C$15:$F$95,3,FALSE())+AI$35*VLOOKUP($D92,Ogden!$C$15:$F$95,4,FALSE()),AI$35*VLOOKUP($D92,Ogden!$C$15:$F$95,2,FALSE()))</f>
        <v>599402.653325966</v>
      </c>
      <c r="AJ92" s="8" t="n">
        <f aca="false">AJ$32+IF($D92&lt;65,AJ$34*VLOOKUP($D92,Ogden!$C$15:$F$95,3,FALSE())+AJ$35*VLOOKUP($D92,Ogden!$C$15:$F$95,4,FALSE()),AJ$35*VLOOKUP($D92,Ogden!$C$15:$F$95,2,FALSE()))</f>
        <v>640632.972231765</v>
      </c>
      <c r="AK92" s="8" t="n">
        <f aca="false">AK$32+IF($D92&lt;65,AK$34*VLOOKUP($D92,Ogden!$C$15:$F$95,3,FALSE())+AK$35*VLOOKUP($D92,Ogden!$C$15:$F$95,4,FALSE()),AK$35*VLOOKUP($D92,Ogden!$C$15:$F$95,2,FALSE()))</f>
        <v>684892.840915616</v>
      </c>
      <c r="AL92" s="8" t="n">
        <f aca="false">AL$32+IF($D92&lt;65,AL$34*VLOOKUP($D92,Ogden!$C$15:$F$95,3,FALSE())+AL$35*VLOOKUP($D92,Ogden!$C$15:$F$95,4,FALSE()),AL$35*VLOOKUP($D92,Ogden!$C$15:$F$95,2,FALSE()))</f>
        <v>732413.868330387</v>
      </c>
      <c r="AM92" s="8" t="n">
        <f aca="false">AM$32+IF($D92&lt;65,AM$34*VLOOKUP($D92,Ogden!$C$15:$F$95,3,FALSE())+AM$35*VLOOKUP($D92,Ogden!$C$15:$F$95,4,FALSE()),AM$35*VLOOKUP($D92,Ogden!$C$15:$F$95,2,FALSE()))</f>
        <v>783445.761944002</v>
      </c>
      <c r="AN92" s="8" t="n">
        <f aca="false">AN$32+IF($D92&lt;65,AN$34*VLOOKUP($D92,Ogden!$C$15:$F$95,3,FALSE())+AN$35*VLOOKUP($D92,Ogden!$C$15:$F$95,4,FALSE()),AN$35*VLOOKUP($D92,Ogden!$C$15:$F$95,2,FALSE()))</f>
        <v>838257.758412592</v>
      </c>
      <c r="AO92" s="8" t="n">
        <f aca="false">AO$32+IF($D92&lt;65,AO$34*VLOOKUP($D92,Ogden!$C$15:$F$95,3,FALSE())+AO$35*VLOOKUP($D92,Ogden!$C$15:$F$95,4,FALSE()),AO$35*VLOOKUP($D92,Ogden!$C$15:$F$95,2,FALSE()))</f>
        <v>897140.168019193</v>
      </c>
      <c r="AP92" s="8" t="n">
        <f aca="false">AP$32+IF($D92&lt;65,AP$34*VLOOKUP($D92,Ogden!$C$15:$F$95,3,FALSE())+AP$35*VLOOKUP($D92,Ogden!$C$15:$F$95,4,FALSE()),AP$35*VLOOKUP($D92,Ogden!$C$15:$F$95,2,FALSE()))</f>
        <v>960406.041951665</v>
      </c>
      <c r="AQ92" s="8" t="n">
        <f aca="false">AQ$32+IF($D92&lt;65,AQ$34*VLOOKUP($D92,Ogden!$C$15:$F$95,3,FALSE())+AQ$35*VLOOKUP($D92,Ogden!$C$15:$F$95,4,FALSE()),AQ$35*VLOOKUP($D92,Ogden!$C$15:$F$95,2,FALSE()))</f>
        <v>1028392.97221837</v>
      </c>
      <c r="AR92" s="8" t="n">
        <f aca="false">AR$32+IF($D92&lt;65,AR$34*VLOOKUP($D92,Ogden!$C$15:$F$95,3,FALSE())+AR$35*VLOOKUP($D92,Ogden!$C$15:$F$95,4,FALSE()),AR$35*VLOOKUP($D92,Ogden!$C$15:$F$95,2,FALSE()))</f>
        <v>1101465.03478284</v>
      </c>
      <c r="AS92" s="8" t="n">
        <f aca="false">AS$32+IF($D92&lt;65,AS$34*VLOOKUP($D92,Ogden!$C$15:$F$95,3,FALSE())+AS$35*VLOOKUP($D92,Ogden!$C$15:$F$95,4,FALSE()),AS$35*VLOOKUP($D92,Ogden!$C$15:$F$95,2,FALSE()))</f>
        <v>1180014.88734395</v>
      </c>
      <c r="AT92" s="8" t="n">
        <f aca="false">AT$32+IF($D92&lt;65,AT$34*VLOOKUP($D92,Ogden!$C$15:$F$95,3,FALSE())+AT$35*VLOOKUP($D92,Ogden!$C$15:$F$95,4,FALSE()),AT$35*VLOOKUP($D92,Ogden!$C$15:$F$95,2,FALSE()))</f>
        <v>1264466.03410108</v>
      </c>
      <c r="AU92" s="8" t="n">
        <f aca="false">AU$32+IF($D92&lt;65,AU$34*VLOOKUP($D92,Ogden!$C$15:$F$95,3,FALSE())+AU$35*VLOOKUP($D92,Ogden!$C$15:$F$95,4,FALSE()),AU$35*VLOOKUP($D92,Ogden!$C$15:$F$95,2,FALSE()))</f>
        <v>1355275.27082957</v>
      </c>
      <c r="AV92" s="8" t="n">
        <f aca="false">AV$32+IF($D92&lt;65,AV$34*VLOOKUP($D92,Ogden!$C$15:$F$95,3,FALSE())+AV$35*VLOOKUP($D92,Ogden!$C$15:$F$95,4,FALSE()),AV$35*VLOOKUP($D92,Ogden!$C$15:$F$95,2,FALSE()))</f>
        <v>1452935.32465635</v>
      </c>
      <c r="AW92" s="8" t="n">
        <f aca="false">AW$32+IF($D92&lt;65,AW$34*VLOOKUP($D92,Ogden!$C$15:$F$95,3,FALSE())+AW$35*VLOOKUP($D92,Ogden!$C$15:$F$95,4,FALSE()),AW$35*VLOOKUP($D92,Ogden!$C$15:$F$95,2,FALSE()))</f>
        <v>1557977.70407569</v>
      </c>
      <c r="AX92" s="8" t="n">
        <f aca="false">AX$32+IF($D92&lt;65,AX$34*VLOOKUP($D92,Ogden!$C$15:$F$95,3,FALSE())+AX$35*VLOOKUP($D92,Ogden!$C$15:$F$95,4,FALSE()),AX$35*VLOOKUP($D92,Ogden!$C$15:$F$95,2,FALSE()))</f>
        <v>1670975.77598645</v>
      </c>
      <c r="AY92" s="8" t="n">
        <f aca="false">AY$32+IF($D92&lt;65,AY$34*VLOOKUP($D92,Ogden!$C$15:$F$95,3,FALSE())+AY$35*VLOOKUP($D92,Ogden!$C$15:$F$95,4,FALSE()),AY$35*VLOOKUP($D92,Ogden!$C$15:$F$95,2,FALSE()))</f>
        <v>1792548.08787346</v>
      </c>
      <c r="AZ92" s="8" t="n">
        <f aca="false">AZ$32+IF($D92&lt;65,AZ$34*VLOOKUP($D92,Ogden!$C$15:$F$95,3,FALSE())+AZ$35*VLOOKUP($D92,Ogden!$C$15:$F$95,4,FALSE()),AZ$35*VLOOKUP($D92,Ogden!$C$15:$F$95,2,FALSE()))</f>
        <v>1923361.95470376</v>
      </c>
      <c r="BA92" s="8" t="n">
        <f aca="false">BA$32+IF($D92&lt;65,BA$34*VLOOKUP($D92,Ogden!$C$15:$F$95,3,FALSE())+BA$35*VLOOKUP($D92,Ogden!$C$15:$F$95,4,FALSE()),BA$35*VLOOKUP($D92,Ogden!$C$15:$F$95,2,FALSE()))</f>
        <v>2064137.3316725</v>
      </c>
    </row>
    <row r="93" customFormat="false" ht="12.75" hidden="false" customHeight="false" outlineLevel="0" collapsed="false">
      <c r="D93" s="0" t="n">
        <v>74</v>
      </c>
      <c r="E93" s="0" t="n">
        <f aca="false">MAX(65-D93,0)</f>
        <v>0</v>
      </c>
      <c r="F93" s="15" t="n">
        <f aca="false">'United Kingdom Males'!G92-MAX(65,D93)</f>
        <v>10.06</v>
      </c>
      <c r="G93" s="8" t="n">
        <f aca="false">G$32+IF($D93&lt;65,G$34*VLOOKUP($D93,Ogden!$C$15:$F$95,3,FALSE())+G$35*VLOOKUP($D93,Ogden!$C$15:$F$95,4,FALSE()),G$35*VLOOKUP($D93,Ogden!$C$15:$F$95,2,FALSE()))</f>
        <v>103280</v>
      </c>
      <c r="H93" s="8" t="n">
        <f aca="false">H$32+IF($D93&lt;65,H$34*VLOOKUP($D93,Ogden!$C$15:$F$95,3,FALSE())+H$35*VLOOKUP($D93,Ogden!$C$15:$F$95,4,FALSE()),H$35*VLOOKUP($D93,Ogden!$C$15:$F$95,2,FALSE()))</f>
        <v>109411.2</v>
      </c>
      <c r="I93" s="8" t="n">
        <f aca="false">I$32+IF($D93&lt;65,I$34*VLOOKUP($D93,Ogden!$C$15:$F$95,3,FALSE())+I$35*VLOOKUP($D93,Ogden!$C$15:$F$95,4,FALSE()),I$35*VLOOKUP($D93,Ogden!$C$15:$F$95,2,FALSE()))</f>
        <v>115947.648</v>
      </c>
      <c r="J93" s="8" t="n">
        <f aca="false">J$32+IF($D93&lt;65,J$34*VLOOKUP($D93,Ogden!$C$15:$F$95,3,FALSE())+J$35*VLOOKUP($D93,Ogden!$C$15:$F$95,4,FALSE()),J$35*VLOOKUP($D93,Ogden!$C$15:$F$95,2,FALSE()))</f>
        <v>122918.35392</v>
      </c>
      <c r="K93" s="8" t="n">
        <f aca="false">K$32+IF($D93&lt;65,K$34*VLOOKUP($D93,Ogden!$C$15:$F$95,3,FALSE())+K$35*VLOOKUP($D93,Ogden!$C$15:$F$95,4,FALSE()),K$35*VLOOKUP($D93,Ogden!$C$15:$F$95,2,FALSE()))</f>
        <v>130354.5120768</v>
      </c>
      <c r="L93" s="8" t="n">
        <f aca="false">L$32+IF($D93&lt;65,L$34*VLOOKUP($D93,Ogden!$C$15:$F$95,3,FALSE())+L$35*VLOOKUP($D93,Ogden!$C$15:$F$95,4,FALSE()),L$35*VLOOKUP($D93,Ogden!$C$15:$F$95,2,FALSE()))</f>
        <v>138289.670479872</v>
      </c>
      <c r="M93" s="8" t="n">
        <f aca="false">M$32+IF($D93&lt;65,M$34*VLOOKUP($D93,Ogden!$C$15:$F$95,3,FALSE())+M$35*VLOOKUP($D93,Ogden!$C$15:$F$95,4,FALSE()),M$35*VLOOKUP($D93,Ogden!$C$15:$F$95,2,FALSE()))</f>
        <v>146759.913452667</v>
      </c>
      <c r="N93" s="8" t="n">
        <f aca="false">N$32+IF($D93&lt;65,N$34*VLOOKUP($D93,Ogden!$C$15:$F$95,3,FALSE())+N$35*VLOOKUP($D93,Ogden!$C$15:$F$95,4,FALSE()),N$35*VLOOKUP($D93,Ogden!$C$15:$F$95,2,FALSE()))</f>
        <v>155804.058636662</v>
      </c>
      <c r="O93" s="8" t="n">
        <f aca="false">O$32+IF($D93&lt;65,O$34*VLOOKUP($D93,Ogden!$C$15:$F$95,3,FALSE())+O$35*VLOOKUP($D93,Ogden!$C$15:$F$95,4,FALSE()),O$35*VLOOKUP($D93,Ogden!$C$15:$F$95,2,FALSE()))</f>
        <v>165463.869519687</v>
      </c>
      <c r="P93" s="8" t="n">
        <f aca="false">P$32+IF($D93&lt;65,P$34*VLOOKUP($D93,Ogden!$C$15:$F$95,3,FALSE())+P$35*VLOOKUP($D93,Ogden!$C$15:$F$95,4,FALSE()),P$35*VLOOKUP($D93,Ogden!$C$15:$F$95,2,FALSE()))</f>
        <v>175784.284721038</v>
      </c>
      <c r="Q93" s="8" t="n">
        <f aca="false">Q$32+IF($D93&lt;65,Q$34*VLOOKUP($D93,Ogden!$C$15:$F$95,3,FALSE())+Q$35*VLOOKUP($D93,Ogden!$C$15:$F$95,4,FALSE()),Q$35*VLOOKUP($D93,Ogden!$C$15:$F$95,2,FALSE()))</f>
        <v>186813.665364089</v>
      </c>
      <c r="R93" s="8" t="n">
        <f aca="false">R$32+IF($D93&lt;65,R$34*VLOOKUP($D93,Ogden!$C$15:$F$95,3,FALSE())+R$35*VLOOKUP($D93,Ogden!$C$15:$F$95,4,FALSE()),R$35*VLOOKUP($D93,Ogden!$C$15:$F$95,2,FALSE()))</f>
        <v>198604.061973198</v>
      </c>
      <c r="S93" s="8" t="n">
        <f aca="false">S$32+IF($D93&lt;65,S$34*VLOOKUP($D93,Ogden!$C$15:$F$95,3,FALSE())+S$35*VLOOKUP($D93,Ogden!$C$15:$F$95,4,FALSE()),S$35*VLOOKUP($D93,Ogden!$C$15:$F$95,2,FALSE()))</f>
        <v>211211.502446235</v>
      </c>
      <c r="T93" s="8" t="n">
        <f aca="false">T$32+IF($D93&lt;65,T$34*VLOOKUP($D93,Ogden!$C$15:$F$95,3,FALSE())+T$35*VLOOKUP($D93,Ogden!$C$15:$F$95,4,FALSE()),T$35*VLOOKUP($D93,Ogden!$C$15:$F$95,2,FALSE()))</f>
        <v>224696.302777722</v>
      </c>
      <c r="U93" s="8" t="n">
        <f aca="false">U$32+IF($D93&lt;65,U$34*VLOOKUP($D93,Ogden!$C$15:$F$95,3,FALSE())+U$35*VLOOKUP($D93,Ogden!$C$15:$F$95,4,FALSE()),U$35*VLOOKUP($D93,Ogden!$C$15:$F$95,2,FALSE()))</f>
        <v>239123.40234116</v>
      </c>
      <c r="V93" s="8" t="n">
        <f aca="false">V$32+IF($D93&lt;65,V$34*VLOOKUP($D93,Ogden!$C$15:$F$95,3,FALSE())+V$35*VLOOKUP($D93,Ogden!$C$15:$F$95,4,FALSE()),V$35*VLOOKUP($D93,Ogden!$C$15:$F$95,2,FALSE()))</f>
        <v>254562.725683322</v>
      </c>
      <c r="W93" s="8" t="n">
        <f aca="false">W$32+IF($D93&lt;65,W$34*VLOOKUP($D93,Ogden!$C$15:$F$95,3,FALSE())+W$35*VLOOKUP($D93,Ogden!$C$15:$F$95,4,FALSE()),W$35*VLOOKUP($D93,Ogden!$C$15:$F$95,2,FALSE()))</f>
        <v>271089.572939052</v>
      </c>
      <c r="X93" s="8" t="n">
        <f aca="false">X$32+IF($D93&lt;65,X$34*VLOOKUP($D93,Ogden!$C$15:$F$95,3,FALSE())+X$35*VLOOKUP($D93,Ogden!$C$15:$F$95,4,FALSE()),X$35*VLOOKUP($D93,Ogden!$C$15:$F$95,2,FALSE()))</f>
        <v>288785.041143282</v>
      </c>
      <c r="Y93" s="8" t="n">
        <f aca="false">Y$32+IF($D93&lt;65,Y$34*VLOOKUP($D93,Ogden!$C$15:$F$95,3,FALSE())+Y$35*VLOOKUP($D93,Ogden!$C$15:$F$95,4,FALSE()),Y$35*VLOOKUP($D93,Ogden!$C$15:$F$95,2,FALSE()))</f>
        <v>307736.478898615</v>
      </c>
      <c r="Z93" s="8" t="n">
        <f aca="false">Z$32+IF($D93&lt;65,Z$34*VLOOKUP($D93,Ogden!$C$15:$F$95,3,FALSE())+Z$35*VLOOKUP($D93,Ogden!$C$15:$F$95,4,FALSE()),Z$35*VLOOKUP($D93,Ogden!$C$15:$F$95,2,FALSE()))</f>
        <v>328037.977052929</v>
      </c>
      <c r="AA93" s="8" t="n">
        <f aca="false">AA$32+IF($D93&lt;65,AA$34*VLOOKUP($D93,Ogden!$C$15:$F$95,3,FALSE())+AA$35*VLOOKUP($D93,Ogden!$C$15:$F$95,4,FALSE()),AA$35*VLOOKUP($D93,Ogden!$C$15:$F$95,2,FALSE()))</f>
        <v>349790.898253286</v>
      </c>
      <c r="AB93" s="8" t="n">
        <f aca="false">AB$32+IF($D93&lt;65,AB$34*VLOOKUP($D93,Ogden!$C$15:$F$95,3,FALSE())+AB$35*VLOOKUP($D93,Ogden!$C$15:$F$95,4,FALSE()),AB$35*VLOOKUP($D93,Ogden!$C$15:$F$95,2,FALSE()))</f>
        <v>373104.448471116</v>
      </c>
      <c r="AC93" s="8" t="n">
        <f aca="false">AC$32+IF($D93&lt;65,AC$34*VLOOKUP($D93,Ogden!$C$15:$F$95,3,FALSE())+AC$35*VLOOKUP($D93,Ogden!$C$15:$F$95,4,FALSE()),AC$35*VLOOKUP($D93,Ogden!$C$15:$F$95,2,FALSE()))</f>
        <v>398096.293840675</v>
      </c>
      <c r="AD93" s="8" t="n">
        <f aca="false">AD$32+IF($D93&lt;65,AD$34*VLOOKUP($D93,Ogden!$C$15:$F$95,3,FALSE())+AD$35*VLOOKUP($D93,Ogden!$C$15:$F$95,4,FALSE()),AD$35*VLOOKUP($D93,Ogden!$C$15:$F$95,2,FALSE()))</f>
        <v>424893.226419474</v>
      </c>
      <c r="AE93" s="8" t="n">
        <f aca="false">AE$32+IF($D93&lt;65,AE$34*VLOOKUP($D93,Ogden!$C$15:$F$95,3,FALSE())+AE$35*VLOOKUP($D93,Ogden!$C$15:$F$95,4,FALSE()),AE$35*VLOOKUP($D93,Ogden!$C$15:$F$95,2,FALSE()))</f>
        <v>453631.882767438</v>
      </c>
      <c r="AF93" s="8" t="n">
        <f aca="false">AF$32+IF($D93&lt;65,AF$34*VLOOKUP($D93,Ogden!$C$15:$F$95,3,FALSE())+AF$35*VLOOKUP($D93,Ogden!$C$15:$F$95,4,FALSE()),AF$35*VLOOKUP($D93,Ogden!$C$15:$F$95,2,FALSE()))</f>
        <v>484459.519552616</v>
      </c>
      <c r="AG93" s="8" t="n">
        <f aca="false">AG$32+IF($D93&lt;65,AG$34*VLOOKUP($D93,Ogden!$C$15:$F$95,3,FALSE())+AG$35*VLOOKUP($D93,Ogden!$C$15:$F$95,4,FALSE()),AG$35*VLOOKUP($D93,Ogden!$C$15:$F$95,2,FALSE()))</f>
        <v>517534.85072716</v>
      </c>
      <c r="AH93" s="8" t="n">
        <f aca="false">AH$32+IF($D93&lt;65,AH$34*VLOOKUP($D93,Ogden!$C$15:$F$95,3,FALSE())+AH$35*VLOOKUP($D93,Ogden!$C$15:$F$95,4,FALSE()),AH$35*VLOOKUP($D93,Ogden!$C$15:$F$95,2,FALSE()))</f>
        <v>553028.95118008</v>
      </c>
      <c r="AI93" s="8" t="n">
        <f aca="false">AI$32+IF($D93&lt;65,AI$34*VLOOKUP($D93,Ogden!$C$15:$F$95,3,FALSE())+AI$35*VLOOKUP($D93,Ogden!$C$15:$F$95,4,FALSE()),AI$35*VLOOKUP($D93,Ogden!$C$15:$F$95,2,FALSE()))</f>
        <v>591126.232165023</v>
      </c>
      <c r="AJ93" s="8" t="n">
        <f aca="false">AJ$32+IF($D93&lt;65,AJ$34*VLOOKUP($D93,Ogden!$C$15:$F$95,3,FALSE())+AJ$35*VLOOKUP($D93,Ogden!$C$15:$F$95,4,FALSE()),AJ$35*VLOOKUP($D93,Ogden!$C$15:$F$95,2,FALSE()))</f>
        <v>632025.494224384</v>
      </c>
      <c r="AK93" s="8" t="n">
        <f aca="false">AK$32+IF($D93&lt;65,AK$34*VLOOKUP($D93,Ogden!$C$15:$F$95,3,FALSE())+AK$35*VLOOKUP($D93,Ogden!$C$15:$F$95,4,FALSE()),AK$35*VLOOKUP($D93,Ogden!$C$15:$F$95,2,FALSE()))</f>
        <v>675941.06378794</v>
      </c>
      <c r="AL93" s="8" t="n">
        <f aca="false">AL$32+IF($D93&lt;65,AL$34*VLOOKUP($D93,Ogden!$C$15:$F$95,3,FALSE())+AL$35*VLOOKUP($D93,Ogden!$C$15:$F$95,4,FALSE()),AL$35*VLOOKUP($D93,Ogden!$C$15:$F$95,2,FALSE()))</f>
        <v>723104.020117604</v>
      </c>
      <c r="AM93" s="8" t="n">
        <f aca="false">AM$32+IF($D93&lt;65,AM$34*VLOOKUP($D93,Ogden!$C$15:$F$95,3,FALSE())+AM$35*VLOOKUP($D93,Ogden!$C$15:$F$95,4,FALSE()),AM$35*VLOOKUP($D93,Ogden!$C$15:$F$95,2,FALSE()))</f>
        <v>773763.519802707</v>
      </c>
      <c r="AN93" s="8" t="n">
        <f aca="false">AN$32+IF($D93&lt;65,AN$34*VLOOKUP($D93,Ogden!$C$15:$F$95,3,FALSE())+AN$35*VLOOKUP($D93,Ogden!$C$15:$F$95,4,FALSE()),AN$35*VLOOKUP($D93,Ogden!$C$15:$F$95,2,FALSE()))</f>
        <v>828188.226585646</v>
      </c>
      <c r="AO93" s="8" t="n">
        <f aca="false">AO$32+IF($D93&lt;65,AO$34*VLOOKUP($D93,Ogden!$C$15:$F$95,3,FALSE())+AO$35*VLOOKUP($D93,Ogden!$C$15:$F$95,4,FALSE()),AO$35*VLOOKUP($D93,Ogden!$C$15:$F$95,2,FALSE()))</f>
        <v>886667.854919169</v>
      </c>
      <c r="AP93" s="8" t="n">
        <f aca="false">AP$32+IF($D93&lt;65,AP$34*VLOOKUP($D93,Ogden!$C$15:$F$95,3,FALSE())+AP$35*VLOOKUP($D93,Ogden!$C$15:$F$95,4,FALSE()),AP$35*VLOOKUP($D93,Ogden!$C$15:$F$95,2,FALSE()))</f>
        <v>949514.83632764</v>
      </c>
      <c r="AQ93" s="8" t="n">
        <f aca="false">AQ$32+IF($D93&lt;65,AQ$34*VLOOKUP($D93,Ogden!$C$15:$F$95,3,FALSE())+AQ$35*VLOOKUP($D93,Ogden!$C$15:$F$95,4,FALSE()),AQ$35*VLOOKUP($D93,Ogden!$C$15:$F$95,2,FALSE()))</f>
        <v>1017066.11836939</v>
      </c>
      <c r="AR93" s="8" t="n">
        <f aca="false">AR$32+IF($D93&lt;65,AR$34*VLOOKUP($D93,Ogden!$C$15:$F$95,3,FALSE())+AR$35*VLOOKUP($D93,Ogden!$C$15:$F$95,4,FALSE()),AR$35*VLOOKUP($D93,Ogden!$C$15:$F$95,2,FALSE()))</f>
        <v>1089685.1067799</v>
      </c>
      <c r="AS93" s="8" t="n">
        <f aca="false">AS$32+IF($D93&lt;65,AS$34*VLOOKUP($D93,Ogden!$C$15:$F$95,3,FALSE())+AS$35*VLOOKUP($D93,Ogden!$C$15:$F$95,4,FALSE()),AS$35*VLOOKUP($D93,Ogden!$C$15:$F$95,2,FALSE()))</f>
        <v>1167763.76222088</v>
      </c>
      <c r="AT93" s="8" t="n">
        <f aca="false">AT$32+IF($D93&lt;65,AT$34*VLOOKUP($D93,Ogden!$C$15:$F$95,3,FALSE())+AT$35*VLOOKUP($D93,Ogden!$C$15:$F$95,4,FALSE()),AT$35*VLOOKUP($D93,Ogden!$C$15:$F$95,2,FALSE()))</f>
        <v>1251724.86397309</v>
      </c>
      <c r="AU93" s="8" t="n">
        <f aca="false">AU$32+IF($D93&lt;65,AU$34*VLOOKUP($D93,Ogden!$C$15:$F$95,3,FALSE())+AU$35*VLOOKUP($D93,Ogden!$C$15:$F$95,4,FALSE()),AU$35*VLOOKUP($D93,Ogden!$C$15:$F$95,2,FALSE()))</f>
        <v>1342024.45389646</v>
      </c>
      <c r="AV93" s="8" t="n">
        <f aca="false">AV$32+IF($D93&lt;65,AV$34*VLOOKUP($D93,Ogden!$C$15:$F$95,3,FALSE())+AV$35*VLOOKUP($D93,Ogden!$C$15:$F$95,4,FALSE()),AV$35*VLOOKUP($D93,Ogden!$C$15:$F$95,2,FALSE()))</f>
        <v>1439154.47504592</v>
      </c>
      <c r="AW93" s="8" t="n">
        <f aca="false">AW$32+IF($D93&lt;65,AW$34*VLOOKUP($D93,Ogden!$C$15:$F$95,3,FALSE())+AW$35*VLOOKUP($D93,Ogden!$C$15:$F$95,4,FALSE()),AW$35*VLOOKUP($D93,Ogden!$C$15:$F$95,2,FALSE()))</f>
        <v>1543645.62048084</v>
      </c>
      <c r="AX93" s="8" t="n">
        <f aca="false">AX$32+IF($D93&lt;65,AX$34*VLOOKUP($D93,Ogden!$C$15:$F$95,3,FALSE())+AX$35*VLOOKUP($D93,Ogden!$C$15:$F$95,4,FALSE()),AX$35*VLOOKUP($D93,Ogden!$C$15:$F$95,2,FALSE()))</f>
        <v>1656070.40904781</v>
      </c>
      <c r="AY93" s="8" t="n">
        <f aca="false">AY$32+IF($D93&lt;65,AY$34*VLOOKUP($D93,Ogden!$C$15:$F$95,3,FALSE())+AY$35*VLOOKUP($D93,Ogden!$C$15:$F$95,4,FALSE()),AY$35*VLOOKUP($D93,Ogden!$C$15:$F$95,2,FALSE()))</f>
        <v>1777046.50625728</v>
      </c>
      <c r="AZ93" s="8" t="n">
        <f aca="false">AZ$32+IF($D93&lt;65,AZ$34*VLOOKUP($D93,Ogden!$C$15:$F$95,3,FALSE())+AZ$35*VLOOKUP($D93,Ogden!$C$15:$F$95,4,FALSE()),AZ$35*VLOOKUP($D93,Ogden!$C$15:$F$95,2,FALSE()))</f>
        <v>1907240.30982293</v>
      </c>
      <c r="BA93" s="8" t="n">
        <f aca="false">BA$32+IF($D93&lt;65,BA$34*VLOOKUP($D93,Ogden!$C$15:$F$95,3,FALSE())+BA$35*VLOOKUP($D93,Ogden!$C$15:$F$95,4,FALSE()),BA$35*VLOOKUP($D93,Ogden!$C$15:$F$95,2,FALSE()))</f>
        <v>2047370.82099643</v>
      </c>
    </row>
    <row r="94" customFormat="false" ht="12.75" hidden="false" customHeight="false" outlineLevel="0" collapsed="false">
      <c r="D94" s="0" t="n">
        <v>75</v>
      </c>
      <c r="E94" s="0" t="n">
        <f aca="false">MAX(65-D94,0)</f>
        <v>0</v>
      </c>
      <c r="F94" s="15" t="n">
        <f aca="false">'United Kingdom Males'!G93-MAX(65,D94)</f>
        <v>9.51000000000001</v>
      </c>
      <c r="G94" s="8" t="n">
        <f aca="false">G$32+IF($D94&lt;65,G$34*VLOOKUP($D94,Ogden!$C$15:$F$95,3,FALSE())+G$35*VLOOKUP($D94,Ogden!$C$15:$F$95,4,FALSE()),G$35*VLOOKUP($D94,Ogden!$C$15:$F$95,2,FALSE()))</f>
        <v>100580</v>
      </c>
      <c r="H94" s="8" t="n">
        <f aca="false">H$32+IF($D94&lt;65,H$34*VLOOKUP($D94,Ogden!$C$15:$F$95,3,FALSE())+H$35*VLOOKUP($D94,Ogden!$C$15:$F$95,4,FALSE()),H$35*VLOOKUP($D94,Ogden!$C$15:$F$95,2,FALSE()))</f>
        <v>106603.2</v>
      </c>
      <c r="I94" s="8" t="n">
        <f aca="false">I$32+IF($D94&lt;65,I$34*VLOOKUP($D94,Ogden!$C$15:$F$95,3,FALSE())+I$35*VLOOKUP($D94,Ogden!$C$15:$F$95,4,FALSE()),I$35*VLOOKUP($D94,Ogden!$C$15:$F$95,2,FALSE()))</f>
        <v>113027.328</v>
      </c>
      <c r="J94" s="8" t="n">
        <f aca="false">J$32+IF($D94&lt;65,J$34*VLOOKUP($D94,Ogden!$C$15:$F$95,3,FALSE())+J$35*VLOOKUP($D94,Ogden!$C$15:$F$95,4,FALSE()),J$35*VLOOKUP($D94,Ogden!$C$15:$F$95,2,FALSE()))</f>
        <v>119881.22112</v>
      </c>
      <c r="K94" s="8" t="n">
        <f aca="false">K$32+IF($D94&lt;65,K$34*VLOOKUP($D94,Ogden!$C$15:$F$95,3,FALSE())+K$35*VLOOKUP($D94,Ogden!$C$15:$F$95,4,FALSE()),K$35*VLOOKUP($D94,Ogden!$C$15:$F$95,2,FALSE()))</f>
        <v>127195.8939648</v>
      </c>
      <c r="L94" s="8" t="n">
        <f aca="false">L$32+IF($D94&lt;65,L$34*VLOOKUP($D94,Ogden!$C$15:$F$95,3,FALSE())+L$35*VLOOKUP($D94,Ogden!$C$15:$F$95,4,FALSE()),L$35*VLOOKUP($D94,Ogden!$C$15:$F$95,2,FALSE()))</f>
        <v>135004.707643392</v>
      </c>
      <c r="M94" s="8" t="n">
        <f aca="false">M$32+IF($D94&lt;65,M$34*VLOOKUP($D94,Ogden!$C$15:$F$95,3,FALSE())+M$35*VLOOKUP($D94,Ogden!$C$15:$F$95,4,FALSE()),M$35*VLOOKUP($D94,Ogden!$C$15:$F$95,2,FALSE()))</f>
        <v>143343.552102728</v>
      </c>
      <c r="N94" s="8" t="n">
        <f aca="false">N$32+IF($D94&lt;65,N$34*VLOOKUP($D94,Ogden!$C$15:$F$95,3,FALSE())+N$35*VLOOKUP($D94,Ogden!$C$15:$F$95,4,FALSE()),N$35*VLOOKUP($D94,Ogden!$C$15:$F$95,2,FALSE()))</f>
        <v>152251.042832725</v>
      </c>
      <c r="O94" s="8" t="n">
        <f aca="false">O$32+IF($D94&lt;65,O$34*VLOOKUP($D94,Ogden!$C$15:$F$95,3,FALSE())+O$35*VLOOKUP($D94,Ogden!$C$15:$F$95,4,FALSE()),O$35*VLOOKUP($D94,Ogden!$C$15:$F$95,2,FALSE()))</f>
        <v>161768.733083593</v>
      </c>
      <c r="P94" s="8" t="n">
        <f aca="false">P$32+IF($D94&lt;65,P$34*VLOOKUP($D94,Ogden!$C$15:$F$95,3,FALSE())+P$35*VLOOKUP($D94,Ogden!$C$15:$F$95,4,FALSE()),P$35*VLOOKUP($D94,Ogden!$C$15:$F$95,2,FALSE()))</f>
        <v>171941.3428275</v>
      </c>
      <c r="Q94" s="8" t="n">
        <f aca="false">Q$32+IF($D94&lt;65,Q$34*VLOOKUP($D94,Ogden!$C$15:$F$95,3,FALSE())+Q$35*VLOOKUP($D94,Ogden!$C$15:$F$95,4,FALSE()),Q$35*VLOOKUP($D94,Ogden!$C$15:$F$95,2,FALSE()))</f>
        <v>182817.005794809</v>
      </c>
      <c r="R94" s="8" t="n">
        <f aca="false">R$32+IF($D94&lt;65,R$34*VLOOKUP($D94,Ogden!$C$15:$F$95,3,FALSE())+R$35*VLOOKUP($D94,Ogden!$C$15:$F$95,4,FALSE()),R$35*VLOOKUP($D94,Ogden!$C$15:$F$95,2,FALSE()))</f>
        <v>194447.536021147</v>
      </c>
      <c r="S94" s="8" t="n">
        <f aca="false">S$32+IF($D94&lt;65,S$34*VLOOKUP($D94,Ogden!$C$15:$F$95,3,FALSE())+S$35*VLOOKUP($D94,Ogden!$C$15:$F$95,4,FALSE()),S$35*VLOOKUP($D94,Ogden!$C$15:$F$95,2,FALSE()))</f>
        <v>206888.715456102</v>
      </c>
      <c r="T94" s="8" t="n">
        <f aca="false">T$32+IF($D94&lt;65,T$34*VLOOKUP($D94,Ogden!$C$15:$F$95,3,FALSE())+T$35*VLOOKUP($D94,Ogden!$C$15:$F$95,4,FALSE()),T$35*VLOOKUP($D94,Ogden!$C$15:$F$95,2,FALSE()))</f>
        <v>220200.604307984</v>
      </c>
      <c r="U94" s="8" t="n">
        <f aca="false">U$32+IF($D94&lt;65,U$34*VLOOKUP($D94,Ogden!$C$15:$F$95,3,FALSE())+U$35*VLOOKUP($D94,Ogden!$C$15:$F$95,4,FALSE()),U$35*VLOOKUP($D94,Ogden!$C$15:$F$95,2,FALSE()))</f>
        <v>234447.875932633</v>
      </c>
      <c r="V94" s="8" t="n">
        <f aca="false">V$32+IF($D94&lt;65,V$34*VLOOKUP($D94,Ogden!$C$15:$F$95,3,FALSE())+V$35*VLOOKUP($D94,Ogden!$C$15:$F$95,4,FALSE()),V$35*VLOOKUP($D94,Ogden!$C$15:$F$95,2,FALSE()))</f>
        <v>249700.178218453</v>
      </c>
      <c r="W94" s="8" t="n">
        <f aca="false">W$32+IF($D94&lt;65,W$34*VLOOKUP($D94,Ogden!$C$15:$F$95,3,FALSE())+W$35*VLOOKUP($D94,Ogden!$C$15:$F$95,4,FALSE()),W$35*VLOOKUP($D94,Ogden!$C$15:$F$95,2,FALSE()))</f>
        <v>266032.523575588</v>
      </c>
      <c r="X94" s="8" t="n">
        <f aca="false">X$32+IF($D94&lt;65,X$34*VLOOKUP($D94,Ogden!$C$15:$F$95,3,FALSE())+X$35*VLOOKUP($D94,Ogden!$C$15:$F$95,4,FALSE()),X$35*VLOOKUP($D94,Ogden!$C$15:$F$95,2,FALSE()))</f>
        <v>283525.70980528</v>
      </c>
      <c r="Y94" s="8" t="n">
        <f aca="false">Y$32+IF($D94&lt;65,Y$34*VLOOKUP($D94,Ogden!$C$15:$F$95,3,FALSE())+Y$35*VLOOKUP($D94,Ogden!$C$15:$F$95,4,FALSE()),Y$35*VLOOKUP($D94,Ogden!$C$15:$F$95,2,FALSE()))</f>
        <v>302266.774307093</v>
      </c>
      <c r="Z94" s="8" t="n">
        <f aca="false">Z$32+IF($D94&lt;65,Z$34*VLOOKUP($D94,Ogden!$C$15:$F$95,3,FALSE())+Z$35*VLOOKUP($D94,Ogden!$C$15:$F$95,4,FALSE()),Z$35*VLOOKUP($D94,Ogden!$C$15:$F$95,2,FALSE()))</f>
        <v>322349.484277746</v>
      </c>
      <c r="AA94" s="8" t="n">
        <f aca="false">AA$32+IF($D94&lt;65,AA$34*VLOOKUP($D94,Ogden!$C$15:$F$95,3,FALSE())+AA$35*VLOOKUP($D94,Ogden!$C$15:$F$95,4,FALSE()),AA$35*VLOOKUP($D94,Ogden!$C$15:$F$95,2,FALSE()))</f>
        <v>343874.865767096</v>
      </c>
      <c r="AB94" s="8" t="n">
        <f aca="false">AB$32+IF($D94&lt;65,AB$34*VLOOKUP($D94,Ogden!$C$15:$F$95,3,FALSE())+AB$35*VLOOKUP($D94,Ogden!$C$15:$F$95,4,FALSE()),AB$35*VLOOKUP($D94,Ogden!$C$15:$F$95,2,FALSE()))</f>
        <v>366951.774685478</v>
      </c>
      <c r="AC94" s="8" t="n">
        <f aca="false">AC$32+IF($D94&lt;65,AC$34*VLOOKUP($D94,Ogden!$C$15:$F$95,3,FALSE())+AC$35*VLOOKUP($D94,Ogden!$C$15:$F$95,4,FALSE()),AC$35*VLOOKUP($D94,Ogden!$C$15:$F$95,2,FALSE()))</f>
        <v>391697.513103612</v>
      </c>
      <c r="AD94" s="8" t="n">
        <f aca="false">AD$32+IF($D94&lt;65,AD$34*VLOOKUP($D94,Ogden!$C$15:$F$95,3,FALSE())+AD$35*VLOOKUP($D94,Ogden!$C$15:$F$95,4,FALSE()),AD$35*VLOOKUP($D94,Ogden!$C$15:$F$95,2,FALSE()))</f>
        <v>418238.494452928</v>
      </c>
      <c r="AE94" s="8" t="n">
        <f aca="false">AE$32+IF($D94&lt;65,AE$34*VLOOKUP($D94,Ogden!$C$15:$F$95,3,FALSE())+AE$35*VLOOKUP($D94,Ogden!$C$15:$F$95,4,FALSE()),AE$35*VLOOKUP($D94,Ogden!$C$15:$F$95,2,FALSE()))</f>
        <v>446710.961522231</v>
      </c>
      <c r="AF94" s="8" t="n">
        <f aca="false">AF$32+IF($D94&lt;65,AF$34*VLOOKUP($D94,Ogden!$C$15:$F$95,3,FALSE())+AF$35*VLOOKUP($D94,Ogden!$C$15:$F$95,4,FALSE()),AF$35*VLOOKUP($D94,Ogden!$C$15:$F$95,2,FALSE()))</f>
        <v>477261.7614576</v>
      </c>
      <c r="AG94" s="8" t="n">
        <f aca="false">AG$32+IF($D94&lt;65,AG$34*VLOOKUP($D94,Ogden!$C$15:$F$95,3,FALSE())+AG$35*VLOOKUP($D94,Ogden!$C$15:$F$95,4,FALSE()),AG$35*VLOOKUP($D94,Ogden!$C$15:$F$95,2,FALSE()))</f>
        <v>510049.182308343</v>
      </c>
      <c r="AH94" s="8" t="n">
        <f aca="false">AH$32+IF($D94&lt;65,AH$34*VLOOKUP($D94,Ogden!$C$15:$F$95,3,FALSE())+AH$35*VLOOKUP($D94,Ogden!$C$15:$F$95,4,FALSE()),AH$35*VLOOKUP($D94,Ogden!$C$15:$F$95,2,FALSE()))</f>
        <v>545243.85602451</v>
      </c>
      <c r="AI94" s="8" t="n">
        <f aca="false">AI$32+IF($D94&lt;65,AI$34*VLOOKUP($D94,Ogden!$C$15:$F$95,3,FALSE())+AI$35*VLOOKUP($D94,Ogden!$C$15:$F$95,4,FALSE()),AI$35*VLOOKUP($D94,Ogden!$C$15:$F$95,2,FALSE()))</f>
        <v>583029.733203231</v>
      </c>
      <c r="AJ94" s="8" t="n">
        <f aca="false">AJ$32+IF($D94&lt;65,AJ$34*VLOOKUP($D94,Ogden!$C$15:$F$95,3,FALSE())+AJ$35*VLOOKUP($D94,Ogden!$C$15:$F$95,4,FALSE()),AJ$35*VLOOKUP($D94,Ogden!$C$15:$F$95,2,FALSE()))</f>
        <v>623605.13530412</v>
      </c>
      <c r="AK94" s="8" t="n">
        <f aca="false">AK$32+IF($D94&lt;65,AK$34*VLOOKUP($D94,Ogden!$C$15:$F$95,3,FALSE())+AK$35*VLOOKUP($D94,Ogden!$C$15:$F$95,4,FALSE()),AK$35*VLOOKUP($D94,Ogden!$C$15:$F$95,2,FALSE()))</f>
        <v>667183.890510866</v>
      </c>
      <c r="AL94" s="8" t="n">
        <f aca="false">AL$32+IF($D94&lt;65,AL$34*VLOOKUP($D94,Ogden!$C$15:$F$95,3,FALSE())+AL$35*VLOOKUP($D94,Ogden!$C$15:$F$95,4,FALSE()),AL$35*VLOOKUP($D94,Ogden!$C$15:$F$95,2,FALSE()))</f>
        <v>713996.559909447</v>
      </c>
      <c r="AM94" s="8" t="n">
        <f aca="false">AM$32+IF($D94&lt;65,AM$34*VLOOKUP($D94,Ogden!$C$15:$F$95,3,FALSE())+AM$35*VLOOKUP($D94,Ogden!$C$15:$F$95,4,FALSE()),AM$35*VLOOKUP($D94,Ogden!$C$15:$F$95,2,FALSE()))</f>
        <v>764291.761186224</v>
      </c>
      <c r="AN94" s="8" t="n">
        <f aca="false">AN$32+IF($D94&lt;65,AN$34*VLOOKUP($D94,Ogden!$C$15:$F$95,3,FALSE())+AN$35*VLOOKUP($D94,Ogden!$C$15:$F$95,4,FALSE()),AN$35*VLOOKUP($D94,Ogden!$C$15:$F$95,2,FALSE()))</f>
        <v>818337.597624503</v>
      </c>
      <c r="AO94" s="8" t="n">
        <f aca="false">AO$32+IF($D94&lt;65,AO$34*VLOOKUP($D94,Ogden!$C$15:$F$95,3,FALSE())+AO$35*VLOOKUP($D94,Ogden!$C$15:$F$95,4,FALSE()),AO$35*VLOOKUP($D94,Ogden!$C$15:$F$95,2,FALSE()))</f>
        <v>876423.20079958</v>
      </c>
      <c r="AP94" s="8" t="n">
        <f aca="false">AP$32+IF($D94&lt;65,AP$34*VLOOKUP($D94,Ogden!$C$15:$F$95,3,FALSE())+AP$35*VLOOKUP($D94,Ogden!$C$15:$F$95,4,FALSE()),AP$35*VLOOKUP($D94,Ogden!$C$15:$F$95,2,FALSE()))</f>
        <v>938860.396043268</v>
      </c>
      <c r="AQ94" s="8" t="n">
        <f aca="false">AQ$32+IF($D94&lt;65,AQ$34*VLOOKUP($D94,Ogden!$C$15:$F$95,3,FALSE())+AQ$35*VLOOKUP($D94,Ogden!$C$15:$F$95,4,FALSE()),AQ$35*VLOOKUP($D94,Ogden!$C$15:$F$95,2,FALSE()))</f>
        <v>1005985.50047364</v>
      </c>
      <c r="AR94" s="8" t="n">
        <f aca="false">AR$32+IF($D94&lt;65,AR$34*VLOOKUP($D94,Ogden!$C$15:$F$95,3,FALSE())+AR$35*VLOOKUP($D94,Ogden!$C$15:$F$95,4,FALSE()),AR$35*VLOOKUP($D94,Ogden!$C$15:$F$95,2,FALSE()))</f>
        <v>1078161.26416832</v>
      </c>
      <c r="AS94" s="8" t="n">
        <f aca="false">AS$32+IF($D94&lt;65,AS$34*VLOOKUP($D94,Ogden!$C$15:$F$95,3,FALSE())+AS$35*VLOOKUP($D94,Ogden!$C$15:$F$95,4,FALSE()),AS$35*VLOOKUP($D94,Ogden!$C$15:$F$95,2,FALSE()))</f>
        <v>1155778.96590484</v>
      </c>
      <c r="AT94" s="8" t="n">
        <f aca="false">AT$32+IF($D94&lt;65,AT$34*VLOOKUP($D94,Ogden!$C$15:$F$95,3,FALSE())+AT$35*VLOOKUP($D94,Ogden!$C$15:$F$95,4,FALSE()),AT$35*VLOOKUP($D94,Ogden!$C$15:$F$95,2,FALSE()))</f>
        <v>1239260.67580441</v>
      </c>
      <c r="AU94" s="8" t="n">
        <f aca="false">AU$32+IF($D94&lt;65,AU$34*VLOOKUP($D94,Ogden!$C$15:$F$95,3,FALSE())+AU$35*VLOOKUP($D94,Ogden!$C$15:$F$95,4,FALSE()),AU$35*VLOOKUP($D94,Ogden!$C$15:$F$95,2,FALSE()))</f>
        <v>1329061.69820103</v>
      </c>
      <c r="AV94" s="8" t="n">
        <f aca="false">AV$32+IF($D94&lt;65,AV$34*VLOOKUP($D94,Ogden!$C$15:$F$95,3,FALSE())+AV$35*VLOOKUP($D94,Ogden!$C$15:$F$95,4,FALSE()),AV$35*VLOOKUP($D94,Ogden!$C$15:$F$95,2,FALSE()))</f>
        <v>1425673.20912267</v>
      </c>
      <c r="AW94" s="8" t="n">
        <f aca="false">AW$32+IF($D94&lt;65,AW$34*VLOOKUP($D94,Ogden!$C$15:$F$95,3,FALSE())+AW$35*VLOOKUP($D94,Ogden!$C$15:$F$95,4,FALSE()),AW$35*VLOOKUP($D94,Ogden!$C$15:$F$95,2,FALSE()))</f>
        <v>1529625.10392067</v>
      </c>
      <c r="AX94" s="8" t="n">
        <f aca="false">AX$32+IF($D94&lt;65,AX$34*VLOOKUP($D94,Ogden!$C$15:$F$95,3,FALSE())+AX$35*VLOOKUP($D94,Ogden!$C$15:$F$95,4,FALSE()),AX$35*VLOOKUP($D94,Ogden!$C$15:$F$95,2,FALSE()))</f>
        <v>1641489.07182523</v>
      </c>
      <c r="AY94" s="8" t="n">
        <f aca="false">AY$32+IF($D94&lt;65,AY$34*VLOOKUP($D94,Ogden!$C$15:$F$95,3,FALSE())+AY$35*VLOOKUP($D94,Ogden!$C$15:$F$95,4,FALSE()),AY$35*VLOOKUP($D94,Ogden!$C$15:$F$95,2,FALSE()))</f>
        <v>1761881.91554579</v>
      </c>
      <c r="AZ94" s="8" t="n">
        <f aca="false">AZ$32+IF($D94&lt;65,AZ$34*VLOOKUP($D94,Ogden!$C$15:$F$95,3,FALSE())+AZ$35*VLOOKUP($D94,Ogden!$C$15:$F$95,4,FALSE()),AZ$35*VLOOKUP($D94,Ogden!$C$15:$F$95,2,FALSE()))</f>
        <v>1891469.13548298</v>
      </c>
      <c r="BA94" s="8" t="n">
        <f aca="false">BA$32+IF($D94&lt;65,BA$34*VLOOKUP($D94,Ogden!$C$15:$F$95,3,FALSE())+BA$35*VLOOKUP($D94,Ogden!$C$15:$F$95,4,FALSE()),BA$35*VLOOKUP($D94,Ogden!$C$15:$F$95,2,FALSE()))</f>
        <v>2030968.79968289</v>
      </c>
    </row>
    <row r="95" customFormat="false" ht="12.75" hidden="false" customHeight="false" outlineLevel="0" collapsed="false">
      <c r="D95" s="0" t="n">
        <v>76</v>
      </c>
      <c r="E95" s="0" t="n">
        <f aca="false">MAX(65-D95,0)</f>
        <v>0</v>
      </c>
      <c r="F95" s="15" t="n">
        <f aca="false">'United Kingdom Males'!G94-MAX(65,D95)</f>
        <v>8.99</v>
      </c>
      <c r="G95" s="8" t="n">
        <f aca="false">G$32+IF($D95&lt;65,G$34*VLOOKUP($D95,Ogden!$C$15:$F$95,3,FALSE())+G$35*VLOOKUP($D95,Ogden!$C$15:$F$95,4,FALSE()),G$35*VLOOKUP($D95,Ogden!$C$15:$F$95,2,FALSE()))</f>
        <v>98000</v>
      </c>
      <c r="H95" s="8" t="n">
        <f aca="false">H$32+IF($D95&lt;65,H$34*VLOOKUP($D95,Ogden!$C$15:$F$95,3,FALSE())+H$35*VLOOKUP($D95,Ogden!$C$15:$F$95,4,FALSE()),H$35*VLOOKUP($D95,Ogden!$C$15:$F$95,2,FALSE()))</f>
        <v>103920</v>
      </c>
      <c r="I95" s="8" t="n">
        <f aca="false">I$32+IF($D95&lt;65,I$34*VLOOKUP($D95,Ogden!$C$15:$F$95,3,FALSE())+I$35*VLOOKUP($D95,Ogden!$C$15:$F$95,4,FALSE()),I$35*VLOOKUP($D95,Ogden!$C$15:$F$95,2,FALSE()))</f>
        <v>110236.8</v>
      </c>
      <c r="J95" s="8" t="n">
        <f aca="false">J$32+IF($D95&lt;65,J$34*VLOOKUP($D95,Ogden!$C$15:$F$95,3,FALSE())+J$35*VLOOKUP($D95,Ogden!$C$15:$F$95,4,FALSE()),J$35*VLOOKUP($D95,Ogden!$C$15:$F$95,2,FALSE()))</f>
        <v>116979.072</v>
      </c>
      <c r="K95" s="8" t="n">
        <f aca="false">K$32+IF($D95&lt;65,K$34*VLOOKUP($D95,Ogden!$C$15:$F$95,3,FALSE())+K$35*VLOOKUP($D95,Ogden!$C$15:$F$95,4,FALSE()),K$35*VLOOKUP($D95,Ogden!$C$15:$F$95,2,FALSE()))</f>
        <v>124177.65888</v>
      </c>
      <c r="L95" s="8" t="n">
        <f aca="false">L$32+IF($D95&lt;65,L$34*VLOOKUP($D95,Ogden!$C$15:$F$95,3,FALSE())+L$35*VLOOKUP($D95,Ogden!$C$15:$F$95,4,FALSE()),L$35*VLOOKUP($D95,Ogden!$C$15:$F$95,2,FALSE()))</f>
        <v>131865.7431552</v>
      </c>
      <c r="M95" s="8" t="n">
        <f aca="false">M$32+IF($D95&lt;65,M$34*VLOOKUP($D95,Ogden!$C$15:$F$95,3,FALSE())+M$35*VLOOKUP($D95,Ogden!$C$15:$F$95,4,FALSE()),M$35*VLOOKUP($D95,Ogden!$C$15:$F$95,2,FALSE()))</f>
        <v>140079.029035008</v>
      </c>
      <c r="N95" s="8" t="n">
        <f aca="false">N$32+IF($D95&lt;65,N$34*VLOOKUP($D95,Ogden!$C$15:$F$95,3,FALSE())+N$35*VLOOKUP($D95,Ogden!$C$15:$F$95,4,FALSE()),N$35*VLOOKUP($D95,Ogden!$C$15:$F$95,2,FALSE()))</f>
        <v>148855.938842296</v>
      </c>
      <c r="O95" s="8" t="n">
        <f aca="false">O$32+IF($D95&lt;65,O$34*VLOOKUP($D95,Ogden!$C$15:$F$95,3,FALSE())+O$35*VLOOKUP($D95,Ogden!$C$15:$F$95,4,FALSE()),O$35*VLOOKUP($D95,Ogden!$C$15:$F$95,2,FALSE()))</f>
        <v>158237.824933547</v>
      </c>
      <c r="P95" s="8" t="n">
        <f aca="false">P$32+IF($D95&lt;65,P$34*VLOOKUP($D95,Ogden!$C$15:$F$95,3,FALSE())+P$35*VLOOKUP($D95,Ogden!$C$15:$F$95,4,FALSE()),P$35*VLOOKUP($D95,Ogden!$C$15:$F$95,2,FALSE()))</f>
        <v>168269.198351453</v>
      </c>
      <c r="Q95" s="8" t="n">
        <f aca="false">Q$32+IF($D95&lt;65,Q$34*VLOOKUP($D95,Ogden!$C$15:$F$95,3,FALSE())+Q$35*VLOOKUP($D95,Ogden!$C$15:$F$95,4,FALSE()),Q$35*VLOOKUP($D95,Ogden!$C$15:$F$95,2,FALSE()))</f>
        <v>178997.97553972</v>
      </c>
      <c r="R95" s="8" t="n">
        <f aca="false">R$32+IF($D95&lt;65,R$34*VLOOKUP($D95,Ogden!$C$15:$F$95,3,FALSE())+R$35*VLOOKUP($D95,Ogden!$C$15:$F$95,4,FALSE()),R$35*VLOOKUP($D95,Ogden!$C$15:$F$95,2,FALSE()))</f>
        <v>190475.744555854</v>
      </c>
      <c r="S95" s="8" t="n">
        <f aca="false">S$32+IF($D95&lt;65,S$34*VLOOKUP($D95,Ogden!$C$15:$F$95,3,FALSE())+S$35*VLOOKUP($D95,Ogden!$C$15:$F$95,4,FALSE()),S$35*VLOOKUP($D95,Ogden!$C$15:$F$95,2,FALSE()))</f>
        <v>202758.052332198</v>
      </c>
      <c r="T95" s="8" t="n">
        <f aca="false">T$32+IF($D95&lt;65,T$34*VLOOKUP($D95,Ogden!$C$15:$F$95,3,FALSE())+T$35*VLOOKUP($D95,Ogden!$C$15:$F$95,4,FALSE()),T$35*VLOOKUP($D95,Ogden!$C$15:$F$95,2,FALSE()))</f>
        <v>215904.714659124</v>
      </c>
      <c r="U95" s="8" t="n">
        <f aca="false">U$32+IF($D95&lt;65,U$34*VLOOKUP($D95,Ogden!$C$15:$F$95,3,FALSE())+U$35*VLOOKUP($D95,Ogden!$C$15:$F$95,4,FALSE()),U$35*VLOOKUP($D95,Ogden!$C$15:$F$95,2,FALSE()))</f>
        <v>229980.150697818</v>
      </c>
      <c r="V95" s="8" t="n">
        <f aca="false">V$32+IF($D95&lt;65,V$34*VLOOKUP($D95,Ogden!$C$15:$F$95,3,FALSE())+V$35*VLOOKUP($D95,Ogden!$C$15:$F$95,4,FALSE()),V$35*VLOOKUP($D95,Ogden!$C$15:$F$95,2,FALSE()))</f>
        <v>245053.743974246</v>
      </c>
      <c r="W95" s="8" t="n">
        <f aca="false">W$32+IF($D95&lt;65,W$34*VLOOKUP($D95,Ogden!$C$15:$F$95,3,FALSE())+W$35*VLOOKUP($D95,Ogden!$C$15:$F$95,4,FALSE()),W$35*VLOOKUP($D95,Ogden!$C$15:$F$95,2,FALSE()))</f>
        <v>261200.231961612</v>
      </c>
      <c r="X95" s="8" t="n">
        <f aca="false">X$32+IF($D95&lt;65,X$34*VLOOKUP($D95,Ogden!$C$15:$F$95,3,FALSE())+X$35*VLOOKUP($D95,Ogden!$C$15:$F$95,4,FALSE()),X$35*VLOOKUP($D95,Ogden!$C$15:$F$95,2,FALSE()))</f>
        <v>278500.126526745</v>
      </c>
      <c r="Y95" s="8" t="n">
        <f aca="false">Y$32+IF($D95&lt;65,Y$34*VLOOKUP($D95,Ogden!$C$15:$F$95,3,FALSE())+Y$35*VLOOKUP($D95,Ogden!$C$15:$F$95,4,FALSE()),Y$35*VLOOKUP($D95,Ogden!$C$15:$F$95,2,FALSE()))</f>
        <v>297040.167697416</v>
      </c>
      <c r="Z95" s="8" t="n">
        <f aca="false">Z$32+IF($D95&lt;65,Z$34*VLOOKUP($D95,Ogden!$C$15:$F$95,3,FALSE())+Z$35*VLOOKUP($D95,Ogden!$C$15:$F$95,4,FALSE()),Z$35*VLOOKUP($D95,Ogden!$C$15:$F$95,2,FALSE()))</f>
        <v>316913.813403683</v>
      </c>
      <c r="AA95" s="8" t="n">
        <f aca="false">AA$32+IF($D95&lt;65,AA$34*VLOOKUP($D95,Ogden!$C$15:$F$95,3,FALSE())+AA$35*VLOOKUP($D95,Ogden!$C$15:$F$95,4,FALSE()),AA$35*VLOOKUP($D95,Ogden!$C$15:$F$95,2,FALSE()))</f>
        <v>338221.76805807</v>
      </c>
      <c r="AB95" s="8" t="n">
        <f aca="false">AB$32+IF($D95&lt;65,AB$34*VLOOKUP($D95,Ogden!$C$15:$F$95,3,FALSE())+AB$35*VLOOKUP($D95,Ogden!$C$15:$F$95,4,FALSE()),AB$35*VLOOKUP($D95,Ogden!$C$15:$F$95,2,FALSE()))</f>
        <v>361072.553068091</v>
      </c>
      <c r="AC95" s="8" t="n">
        <f aca="false">AC$32+IF($D95&lt;65,AC$34*VLOOKUP($D95,Ogden!$C$15:$F$95,3,FALSE())+AC$35*VLOOKUP($D95,Ogden!$C$15:$F$95,4,FALSE()),AC$35*VLOOKUP($D95,Ogden!$C$15:$F$95,2,FALSE()))</f>
        <v>385583.122621529</v>
      </c>
      <c r="AD95" s="8" t="n">
        <f aca="false">AD$32+IF($D95&lt;65,AD$34*VLOOKUP($D95,Ogden!$C$15:$F$95,3,FALSE())+AD$35*VLOOKUP($D95,Ogden!$C$15:$F$95,4,FALSE()),AD$35*VLOOKUP($D95,Ogden!$C$15:$F$95,2,FALSE()))</f>
        <v>411879.528351562</v>
      </c>
      <c r="AE95" s="8" t="n">
        <f aca="false">AE$32+IF($D95&lt;65,AE$34*VLOOKUP($D95,Ogden!$C$15:$F$95,3,FALSE())+AE$35*VLOOKUP($D95,Ogden!$C$15:$F$95,4,FALSE()),AE$35*VLOOKUP($D95,Ogden!$C$15:$F$95,2,FALSE()))</f>
        <v>440097.63677681</v>
      </c>
      <c r="AF95" s="8" t="n">
        <f aca="false">AF$32+IF($D95&lt;65,AF$34*VLOOKUP($D95,Ogden!$C$15:$F$95,3,FALSE())+AF$35*VLOOKUP($D95,Ogden!$C$15:$F$95,4,FALSE()),AF$35*VLOOKUP($D95,Ogden!$C$15:$F$95,2,FALSE()))</f>
        <v>470383.903722363</v>
      </c>
      <c r="AG95" s="8" t="n">
        <f aca="false">AG$32+IF($D95&lt;65,AG$34*VLOOKUP($D95,Ogden!$C$15:$F$95,3,FALSE())+AG$35*VLOOKUP($D95,Ogden!$C$15:$F$95,4,FALSE()),AG$35*VLOOKUP($D95,Ogden!$C$15:$F$95,2,FALSE()))</f>
        <v>502896.210263696</v>
      </c>
      <c r="AH95" s="8" t="n">
        <f aca="false">AH$32+IF($D95&lt;65,AH$34*VLOOKUP($D95,Ogden!$C$15:$F$95,3,FALSE())+AH$35*VLOOKUP($D95,Ogden!$C$15:$F$95,4,FALSE()),AH$35*VLOOKUP($D95,Ogden!$C$15:$F$95,2,FALSE()))</f>
        <v>537804.765098077</v>
      </c>
      <c r="AI95" s="8" t="n">
        <f aca="false">AI$32+IF($D95&lt;65,AI$34*VLOOKUP($D95,Ogden!$C$15:$F$95,3,FALSE())+AI$35*VLOOKUP($D95,Ogden!$C$15:$F$95,4,FALSE()),AI$35*VLOOKUP($D95,Ogden!$C$15:$F$95,2,FALSE()))</f>
        <v>575293.078639741</v>
      </c>
      <c r="AJ95" s="8" t="n">
        <f aca="false">AJ$32+IF($D95&lt;65,AJ$34*VLOOKUP($D95,Ogden!$C$15:$F$95,3,FALSE())+AJ$35*VLOOKUP($D95,Ogden!$C$15:$F$95,4,FALSE()),AJ$35*VLOOKUP($D95,Ogden!$C$15:$F$95,2,FALSE()))</f>
        <v>615559.01455809</v>
      </c>
      <c r="AK95" s="8" t="n">
        <f aca="false">AK$32+IF($D95&lt;65,AK$34*VLOOKUP($D95,Ogden!$C$15:$F$95,3,FALSE())+AK$35*VLOOKUP($D95,Ogden!$C$15:$F$95,4,FALSE()),AK$35*VLOOKUP($D95,Ogden!$C$15:$F$95,2,FALSE()))</f>
        <v>658815.924934994</v>
      </c>
      <c r="AL95" s="8" t="n">
        <f aca="false">AL$32+IF($D95&lt;65,AL$34*VLOOKUP($D95,Ogden!$C$15:$F$95,3,FALSE())+AL$35*VLOOKUP($D95,Ogden!$C$15:$F$95,4,FALSE()),AL$35*VLOOKUP($D95,Ogden!$C$15:$F$95,2,FALSE()))</f>
        <v>705293.875710541</v>
      </c>
      <c r="AM95" s="8" t="n">
        <f aca="false">AM$32+IF($D95&lt;65,AM$34*VLOOKUP($D95,Ogden!$C$15:$F$95,3,FALSE())+AM$35*VLOOKUP($D95,Ogden!$C$15:$F$95,4,FALSE()),AM$35*VLOOKUP($D95,Ogden!$C$15:$F$95,2,FALSE()))</f>
        <v>755240.969619361</v>
      </c>
      <c r="AN95" s="8" t="n">
        <f aca="false">AN$32+IF($D95&lt;65,AN$34*VLOOKUP($D95,Ogden!$C$15:$F$95,3,FALSE())+AN$35*VLOOKUP($D95,Ogden!$C$15:$F$95,4,FALSE()),AN$35*VLOOKUP($D95,Ogden!$C$15:$F$95,2,FALSE()))</f>
        <v>808924.774394966</v>
      </c>
      <c r="AO95" s="8" t="n">
        <f aca="false">AO$32+IF($D95&lt;65,AO$34*VLOOKUP($D95,Ogden!$C$15:$F$95,3,FALSE())+AO$35*VLOOKUP($D95,Ogden!$C$15:$F$95,4,FALSE()),AO$35*VLOOKUP($D95,Ogden!$C$15:$F$95,2,FALSE()))</f>
        <v>866633.864640862</v>
      </c>
      <c r="AP95" s="8" t="n">
        <f aca="false">AP$32+IF($D95&lt;65,AP$34*VLOOKUP($D95,Ogden!$C$15:$F$95,3,FALSE())+AP$35*VLOOKUP($D95,Ogden!$C$15:$F$95,4,FALSE()),AP$35*VLOOKUP($D95,Ogden!$C$15:$F$95,2,FALSE()))</f>
        <v>928679.486438201</v>
      </c>
      <c r="AQ95" s="8" t="n">
        <f aca="false">AQ$32+IF($D95&lt;65,AQ$34*VLOOKUP($D95,Ogden!$C$15:$F$95,3,FALSE())+AQ$35*VLOOKUP($D95,Ogden!$C$15:$F$95,4,FALSE()),AQ$35*VLOOKUP($D95,Ogden!$C$15:$F$95,2,FALSE()))</f>
        <v>995397.354484371</v>
      </c>
      <c r="AR95" s="8" t="n">
        <f aca="false">AR$32+IF($D95&lt;65,AR$34*VLOOKUP($D95,Ogden!$C$15:$F$95,3,FALSE())+AR$35*VLOOKUP($D95,Ogden!$C$15:$F$95,4,FALSE()),AR$35*VLOOKUP($D95,Ogden!$C$15:$F$95,2,FALSE()))</f>
        <v>1067149.59233948</v>
      </c>
      <c r="AS95" s="8" t="n">
        <f aca="false">AS$32+IF($D95&lt;65,AS$34*VLOOKUP($D95,Ogden!$C$15:$F$95,3,FALSE())+AS$35*VLOOKUP($D95,Ogden!$C$15:$F$95,4,FALSE()),AS$35*VLOOKUP($D95,Ogden!$C$15:$F$95,2,FALSE()))</f>
        <v>1144326.82720285</v>
      </c>
      <c r="AT95" s="8" t="n">
        <f aca="false">AT$32+IF($D95&lt;65,AT$34*VLOOKUP($D95,Ogden!$C$15:$F$95,3,FALSE())+AT$35*VLOOKUP($D95,Ogden!$C$15:$F$95,4,FALSE()),AT$35*VLOOKUP($D95,Ogden!$C$15:$F$95,2,FALSE()))</f>
        <v>1227350.45155434</v>
      </c>
      <c r="AU95" s="8" t="n">
        <f aca="false">AU$32+IF($D95&lt;65,AU$34*VLOOKUP($D95,Ogden!$C$15:$F$95,3,FALSE())+AU$35*VLOOKUP($D95,Ogden!$C$15:$F$95,4,FALSE()),AU$35*VLOOKUP($D95,Ogden!$C$15:$F$95,2,FALSE()))</f>
        <v>1316675.06498095</v>
      </c>
      <c r="AV95" s="8" t="n">
        <f aca="false">AV$32+IF($D95&lt;65,AV$34*VLOOKUP($D95,Ogden!$C$15:$F$95,3,FALSE())+AV$35*VLOOKUP($D95,Ogden!$C$15:$F$95,4,FALSE()),AV$35*VLOOKUP($D95,Ogden!$C$15:$F$95,2,FALSE()))</f>
        <v>1412791.11057379</v>
      </c>
      <c r="AW95" s="8" t="n">
        <f aca="false">AW$32+IF($D95&lt;65,AW$34*VLOOKUP($D95,Ogden!$C$15:$F$95,3,FALSE())+AW$35*VLOOKUP($D95,Ogden!$C$15:$F$95,4,FALSE()),AW$35*VLOOKUP($D95,Ogden!$C$15:$F$95,2,FALSE()))</f>
        <v>1516227.72142983</v>
      </c>
      <c r="AX95" s="8" t="n">
        <f aca="false">AX$32+IF($D95&lt;65,AX$34*VLOOKUP($D95,Ogden!$C$15:$F$95,3,FALSE())+AX$35*VLOOKUP($D95,Ogden!$C$15:$F$95,4,FALSE()),AX$35*VLOOKUP($D95,Ogden!$C$15:$F$95,2,FALSE()))</f>
        <v>1627555.79403476</v>
      </c>
      <c r="AY95" s="8" t="n">
        <f aca="false">AY$32+IF($D95&lt;65,AY$34*VLOOKUP($D95,Ogden!$C$15:$F$95,3,FALSE())+AY$35*VLOOKUP($D95,Ogden!$C$15:$F$95,4,FALSE()),AY$35*VLOOKUP($D95,Ogden!$C$15:$F$95,2,FALSE()))</f>
        <v>1747391.3066437</v>
      </c>
      <c r="AZ95" s="8" t="n">
        <f aca="false">AZ$32+IF($D95&lt;65,AZ$34*VLOOKUP($D95,Ogden!$C$15:$F$95,3,FALSE())+AZ$35*VLOOKUP($D95,Ogden!$C$15:$F$95,4,FALSE()),AZ$35*VLOOKUP($D95,Ogden!$C$15:$F$95,2,FALSE()))</f>
        <v>1876398.90222481</v>
      </c>
      <c r="BA95" s="8" t="n">
        <f aca="false">BA$32+IF($D95&lt;65,BA$34*VLOOKUP($D95,Ogden!$C$15:$F$95,3,FALSE())+BA$35*VLOOKUP($D95,Ogden!$C$15:$F$95,4,FALSE()),BA$35*VLOOKUP($D95,Ogden!$C$15:$F$95,2,FALSE()))</f>
        <v>2015295.75709439</v>
      </c>
    </row>
    <row r="96" customFormat="false" ht="12.75" hidden="false" customHeight="false" outlineLevel="0" collapsed="false">
      <c r="D96" s="0" t="n">
        <v>77</v>
      </c>
      <c r="E96" s="0" t="n">
        <f aca="false">MAX(65-D96,0)</f>
        <v>0</v>
      </c>
      <c r="F96" s="15" t="n">
        <f aca="false">'United Kingdom Males'!G95-MAX(65,D96)</f>
        <v>8.48</v>
      </c>
      <c r="G96" s="8" t="n">
        <f aca="false">G$32+IF($D96&lt;65,G$34*VLOOKUP($D96,Ogden!$C$15:$F$95,3,FALSE())+G$35*VLOOKUP($D96,Ogden!$C$15:$F$95,4,FALSE()),G$35*VLOOKUP($D96,Ogden!$C$15:$F$95,2,FALSE()))</f>
        <v>95480</v>
      </c>
      <c r="H96" s="8" t="n">
        <f aca="false">H$32+IF($D96&lt;65,H$34*VLOOKUP($D96,Ogden!$C$15:$F$95,3,FALSE())+H$35*VLOOKUP($D96,Ogden!$C$15:$F$95,4,FALSE()),H$35*VLOOKUP($D96,Ogden!$C$15:$F$95,2,FALSE()))</f>
        <v>101299.2</v>
      </c>
      <c r="I96" s="8" t="n">
        <f aca="false">I$32+IF($D96&lt;65,I$34*VLOOKUP($D96,Ogden!$C$15:$F$95,3,FALSE())+I$35*VLOOKUP($D96,Ogden!$C$15:$F$95,4,FALSE()),I$35*VLOOKUP($D96,Ogden!$C$15:$F$95,2,FALSE()))</f>
        <v>107511.168</v>
      </c>
      <c r="J96" s="8" t="n">
        <f aca="false">J$32+IF($D96&lt;65,J$34*VLOOKUP($D96,Ogden!$C$15:$F$95,3,FALSE())+J$35*VLOOKUP($D96,Ogden!$C$15:$F$95,4,FALSE()),J$35*VLOOKUP($D96,Ogden!$C$15:$F$95,2,FALSE()))</f>
        <v>114144.41472</v>
      </c>
      <c r="K96" s="8" t="n">
        <f aca="false">K$32+IF($D96&lt;65,K$34*VLOOKUP($D96,Ogden!$C$15:$F$95,3,FALSE())+K$35*VLOOKUP($D96,Ogden!$C$15:$F$95,4,FALSE()),K$35*VLOOKUP($D96,Ogden!$C$15:$F$95,2,FALSE()))</f>
        <v>121229.6153088</v>
      </c>
      <c r="L96" s="8" t="n">
        <f aca="false">L$32+IF($D96&lt;65,L$34*VLOOKUP($D96,Ogden!$C$15:$F$95,3,FALSE())+L$35*VLOOKUP($D96,Ogden!$C$15:$F$95,4,FALSE()),L$35*VLOOKUP($D96,Ogden!$C$15:$F$95,2,FALSE()))</f>
        <v>128799.777841152</v>
      </c>
      <c r="M96" s="8" t="n">
        <f aca="false">M$32+IF($D96&lt;65,M$34*VLOOKUP($D96,Ogden!$C$15:$F$95,3,FALSE())+M$35*VLOOKUP($D96,Ogden!$C$15:$F$95,4,FALSE()),M$35*VLOOKUP($D96,Ogden!$C$15:$F$95,2,FALSE()))</f>
        <v>136890.425108398</v>
      </c>
      <c r="N96" s="8" t="n">
        <f aca="false">N$32+IF($D96&lt;65,N$34*VLOOKUP($D96,Ogden!$C$15:$F$95,3,FALSE())+N$35*VLOOKUP($D96,Ogden!$C$15:$F$95,4,FALSE()),N$35*VLOOKUP($D96,Ogden!$C$15:$F$95,2,FALSE()))</f>
        <v>145539.790758622</v>
      </c>
      <c r="O96" s="8" t="n">
        <f aca="false">O$32+IF($D96&lt;65,O$34*VLOOKUP($D96,Ogden!$C$15:$F$95,3,FALSE())+O$35*VLOOKUP($D96,Ogden!$C$15:$F$95,4,FALSE()),O$35*VLOOKUP($D96,Ogden!$C$15:$F$95,2,FALSE()))</f>
        <v>154789.030926526</v>
      </c>
      <c r="P96" s="8" t="n">
        <f aca="false">P$32+IF($D96&lt;65,P$34*VLOOKUP($D96,Ogden!$C$15:$F$95,3,FALSE())+P$35*VLOOKUP($D96,Ogden!$C$15:$F$95,4,FALSE()),P$35*VLOOKUP($D96,Ogden!$C$15:$F$95,2,FALSE()))</f>
        <v>164682.452584151</v>
      </c>
      <c r="Q96" s="8" t="n">
        <f aca="false">Q$32+IF($D96&lt;65,Q$34*VLOOKUP($D96,Ogden!$C$15:$F$95,3,FALSE())+Q$35*VLOOKUP($D96,Ogden!$C$15:$F$95,4,FALSE()),Q$35*VLOOKUP($D96,Ogden!$C$15:$F$95,2,FALSE()))</f>
        <v>175267.759941726</v>
      </c>
      <c r="R96" s="8" t="n">
        <f aca="false">R$32+IF($D96&lt;65,R$34*VLOOKUP($D96,Ogden!$C$15:$F$95,3,FALSE())+R$35*VLOOKUP($D96,Ogden!$C$15:$F$95,4,FALSE()),R$35*VLOOKUP($D96,Ogden!$C$15:$F$95,2,FALSE()))</f>
        <v>186596.32033394</v>
      </c>
      <c r="S96" s="8" t="n">
        <f aca="false">S$32+IF($D96&lt;65,S$34*VLOOKUP($D96,Ogden!$C$15:$F$95,3,FALSE())+S$35*VLOOKUP($D96,Ogden!$C$15:$F$95,4,FALSE()),S$35*VLOOKUP($D96,Ogden!$C$15:$F$95,2,FALSE()))</f>
        <v>198723.451141407</v>
      </c>
      <c r="T96" s="8" t="n">
        <f aca="false">T$32+IF($D96&lt;65,T$34*VLOOKUP($D96,Ogden!$C$15:$F$95,3,FALSE())+T$35*VLOOKUP($D96,Ogden!$C$15:$F$95,4,FALSE()),T$35*VLOOKUP($D96,Ogden!$C$15:$F$95,2,FALSE()))</f>
        <v>211708.729420701</v>
      </c>
      <c r="U96" s="8" t="n">
        <f aca="false">U$32+IF($D96&lt;65,U$34*VLOOKUP($D96,Ogden!$C$15:$F$95,3,FALSE())+U$35*VLOOKUP($D96,Ogden!$C$15:$F$95,4,FALSE()),U$35*VLOOKUP($D96,Ogden!$C$15:$F$95,2,FALSE()))</f>
        <v>225616.326049858</v>
      </c>
      <c r="V96" s="8" t="n">
        <f aca="false">V$32+IF($D96&lt;65,V$34*VLOOKUP($D96,Ogden!$C$15:$F$95,3,FALSE())+V$35*VLOOKUP($D96,Ogden!$C$15:$F$95,4,FALSE()),V$35*VLOOKUP($D96,Ogden!$C$15:$F$95,2,FALSE()))</f>
        <v>240515.366340368</v>
      </c>
      <c r="W96" s="8" t="n">
        <f aca="false">W$32+IF($D96&lt;65,W$34*VLOOKUP($D96,Ogden!$C$15:$F$95,3,FALSE())+W$35*VLOOKUP($D96,Ogden!$C$15:$F$95,4,FALSE()),W$35*VLOOKUP($D96,Ogden!$C$15:$F$95,2,FALSE()))</f>
        <v>256480.319222379</v>
      </c>
      <c r="X96" s="8" t="n">
        <f aca="false">X$32+IF($D96&lt;65,X$34*VLOOKUP($D96,Ogden!$C$15:$F$95,3,FALSE())+X$35*VLOOKUP($D96,Ogden!$C$15:$F$95,4,FALSE()),X$35*VLOOKUP($D96,Ogden!$C$15:$F$95,2,FALSE()))</f>
        <v>273591.417277943</v>
      </c>
      <c r="Y96" s="8" t="n">
        <f aca="false">Y$32+IF($D96&lt;65,Y$34*VLOOKUP($D96,Ogden!$C$15:$F$95,3,FALSE())+Y$35*VLOOKUP($D96,Ogden!$C$15:$F$95,4,FALSE()),Y$35*VLOOKUP($D96,Ogden!$C$15:$F$95,2,FALSE()))</f>
        <v>291935.110078662</v>
      </c>
      <c r="Z96" s="8" t="n">
        <f aca="false">Z$32+IF($D96&lt;65,Z$34*VLOOKUP($D96,Ogden!$C$15:$F$95,3,FALSE())+Z$35*VLOOKUP($D96,Ogden!$C$15:$F$95,4,FALSE()),Z$35*VLOOKUP($D96,Ogden!$C$15:$F$95,2,FALSE()))</f>
        <v>311604.553480179</v>
      </c>
      <c r="AA96" s="8" t="n">
        <f aca="false">AA$32+IF($D96&lt;65,AA$34*VLOOKUP($D96,Ogden!$C$15:$F$95,3,FALSE())+AA$35*VLOOKUP($D96,Ogden!$C$15:$F$95,4,FALSE()),AA$35*VLOOKUP($D96,Ogden!$C$15:$F$95,2,FALSE()))</f>
        <v>332700.137737625</v>
      </c>
      <c r="AB96" s="8" t="n">
        <f aca="false">AB$32+IF($D96&lt;65,AB$34*VLOOKUP($D96,Ogden!$C$15:$F$95,3,FALSE())+AB$35*VLOOKUP($D96,Ogden!$C$15:$F$95,4,FALSE()),AB$35*VLOOKUP($D96,Ogden!$C$15:$F$95,2,FALSE()))</f>
        <v>355330.057534829</v>
      </c>
      <c r="AC96" s="8" t="n">
        <f aca="false">AC$32+IF($D96&lt;65,AC$34*VLOOKUP($D96,Ogden!$C$15:$F$95,3,FALSE())+AC$35*VLOOKUP($D96,Ogden!$C$15:$F$95,4,FALSE()),AC$35*VLOOKUP($D96,Ogden!$C$15:$F$95,2,FALSE()))</f>
        <v>379610.927266937</v>
      </c>
      <c r="AD96" s="8" t="n">
        <f aca="false">AD$32+IF($D96&lt;65,AD$34*VLOOKUP($D96,Ogden!$C$15:$F$95,3,FALSE())+AD$35*VLOOKUP($D96,Ogden!$C$15:$F$95,4,FALSE()),AD$35*VLOOKUP($D96,Ogden!$C$15:$F$95,2,FALSE()))</f>
        <v>405668.445182786</v>
      </c>
      <c r="AE96" s="8" t="n">
        <f aca="false">AE$32+IF($D96&lt;65,AE$34*VLOOKUP($D96,Ogden!$C$15:$F$95,3,FALSE())+AE$35*VLOOKUP($D96,Ogden!$C$15:$F$95,4,FALSE()),AE$35*VLOOKUP($D96,Ogden!$C$15:$F$95,2,FALSE()))</f>
        <v>433638.110281283</v>
      </c>
      <c r="AF96" s="8" t="n">
        <f aca="false">AF$32+IF($D96&lt;65,AF$34*VLOOKUP($D96,Ogden!$C$15:$F$95,3,FALSE())+AF$35*VLOOKUP($D96,Ogden!$C$15:$F$95,4,FALSE()),AF$35*VLOOKUP($D96,Ogden!$C$15:$F$95,2,FALSE()))</f>
        <v>463665.996167014</v>
      </c>
      <c r="AG96" s="8" t="n">
        <f aca="false">AG$32+IF($D96&lt;65,AG$34*VLOOKUP($D96,Ogden!$C$15:$F$95,3,FALSE())+AG$35*VLOOKUP($D96,Ogden!$C$15:$F$95,4,FALSE()),AG$35*VLOOKUP($D96,Ogden!$C$15:$F$95,2,FALSE()))</f>
        <v>495909.586406134</v>
      </c>
      <c r="AH96" s="8" t="n">
        <f aca="false">AH$32+IF($D96&lt;65,AH$34*VLOOKUP($D96,Ogden!$C$15:$F$95,3,FALSE())+AH$35*VLOOKUP($D96,Ogden!$C$15:$F$95,4,FALSE()),AH$35*VLOOKUP($D96,Ogden!$C$15:$F$95,2,FALSE()))</f>
        <v>530538.676286213</v>
      </c>
      <c r="AI96" s="8" t="n">
        <f aca="false">AI$32+IF($D96&lt;65,AI$34*VLOOKUP($D96,Ogden!$C$15:$F$95,3,FALSE())+AI$35*VLOOKUP($D96,Ogden!$C$15:$F$95,4,FALSE()),AI$35*VLOOKUP($D96,Ogden!$C$15:$F$95,2,FALSE()))</f>
        <v>567736.346275402</v>
      </c>
      <c r="AJ96" s="8" t="n">
        <f aca="false">AJ$32+IF($D96&lt;65,AJ$34*VLOOKUP($D96,Ogden!$C$15:$F$95,3,FALSE())+AJ$35*VLOOKUP($D96,Ogden!$C$15:$F$95,4,FALSE()),AJ$35*VLOOKUP($D96,Ogden!$C$15:$F$95,2,FALSE()))</f>
        <v>607700.012899177</v>
      </c>
      <c r="AK96" s="8" t="n">
        <f aca="false">AK$32+IF($D96&lt;65,AK$34*VLOOKUP($D96,Ogden!$C$15:$F$95,3,FALSE())+AK$35*VLOOKUP($D96,Ogden!$C$15:$F$95,4,FALSE()),AK$35*VLOOKUP($D96,Ogden!$C$15:$F$95,2,FALSE()))</f>
        <v>650642.563209725</v>
      </c>
      <c r="AL96" s="8" t="n">
        <f aca="false">AL$32+IF($D96&lt;65,AL$34*VLOOKUP($D96,Ogden!$C$15:$F$95,3,FALSE())+AL$35*VLOOKUP($D96,Ogden!$C$15:$F$95,4,FALSE()),AL$35*VLOOKUP($D96,Ogden!$C$15:$F$95,2,FALSE()))</f>
        <v>696793.579516261</v>
      </c>
      <c r="AM96" s="8" t="n">
        <f aca="false">AM$32+IF($D96&lt;65,AM$34*VLOOKUP($D96,Ogden!$C$15:$F$95,3,FALSE())+AM$35*VLOOKUP($D96,Ogden!$C$15:$F$95,4,FALSE()),AM$35*VLOOKUP($D96,Ogden!$C$15:$F$95,2,FALSE()))</f>
        <v>746400.66157731</v>
      </c>
      <c r="AN96" s="8" t="n">
        <f aca="false">AN$32+IF($D96&lt;65,AN$34*VLOOKUP($D96,Ogden!$C$15:$F$95,3,FALSE())+AN$35*VLOOKUP($D96,Ogden!$C$15:$F$95,4,FALSE()),AN$35*VLOOKUP($D96,Ogden!$C$15:$F$95,2,FALSE()))</f>
        <v>799730.854031233</v>
      </c>
      <c r="AO96" s="8" t="n">
        <f aca="false">AO$32+IF($D96&lt;65,AO$34*VLOOKUP($D96,Ogden!$C$15:$F$95,3,FALSE())+AO$35*VLOOKUP($D96,Ogden!$C$15:$F$95,4,FALSE()),AO$35*VLOOKUP($D96,Ogden!$C$15:$F$95,2,FALSE()))</f>
        <v>857072.187462579</v>
      </c>
      <c r="AP96" s="8" t="n">
        <f aca="false">AP$32+IF($D96&lt;65,AP$34*VLOOKUP($D96,Ogden!$C$15:$F$95,3,FALSE())+AP$35*VLOOKUP($D96,Ogden!$C$15:$F$95,4,FALSE()),AP$35*VLOOKUP($D96,Ogden!$C$15:$F$95,2,FALSE()))</f>
        <v>918735.342172787</v>
      </c>
      <c r="AQ96" s="8" t="n">
        <f aca="false">AQ$32+IF($D96&lt;65,AQ$34*VLOOKUP($D96,Ogden!$C$15:$F$95,3,FALSE())+AQ$35*VLOOKUP($D96,Ogden!$C$15:$F$95,4,FALSE()),AQ$35*VLOOKUP($D96,Ogden!$C$15:$F$95,2,FALSE()))</f>
        <v>985055.44444834</v>
      </c>
      <c r="AR96" s="8" t="n">
        <f aca="false">AR$32+IF($D96&lt;65,AR$34*VLOOKUP($D96,Ogden!$C$15:$F$95,3,FALSE())+AR$35*VLOOKUP($D96,Ogden!$C$15:$F$95,4,FALSE()),AR$35*VLOOKUP($D96,Ogden!$C$15:$F$95,2,FALSE()))</f>
        <v>1056394.00590201</v>
      </c>
      <c r="AS96" s="8" t="n">
        <f aca="false">AS$32+IF($D96&lt;65,AS$34*VLOOKUP($D96,Ogden!$C$15:$F$95,3,FALSE())+AS$35*VLOOKUP($D96,Ogden!$C$15:$F$95,4,FALSE()),AS$35*VLOOKUP($D96,Ogden!$C$15:$F$95,2,FALSE()))</f>
        <v>1133141.01730788</v>
      </c>
      <c r="AT96" s="8" t="n">
        <f aca="false">AT$32+IF($D96&lt;65,AT$34*VLOOKUP($D96,Ogden!$C$15:$F$95,3,FALSE())+AT$35*VLOOKUP($D96,Ogden!$C$15:$F$95,4,FALSE()),AT$35*VLOOKUP($D96,Ogden!$C$15:$F$95,2,FALSE()))</f>
        <v>1215717.20926357</v>
      </c>
      <c r="AU96" s="8" t="n">
        <f aca="false">AU$32+IF($D96&lt;65,AU$34*VLOOKUP($D96,Ogden!$C$15:$F$95,3,FALSE())+AU$35*VLOOKUP($D96,Ogden!$C$15:$F$95,4,FALSE()),AU$35*VLOOKUP($D96,Ogden!$C$15:$F$95,2,FALSE()))</f>
        <v>1304576.49299855</v>
      </c>
      <c r="AV96" s="8" t="n">
        <f aca="false">AV$32+IF($D96&lt;65,AV$34*VLOOKUP($D96,Ogden!$C$15:$F$95,3,FALSE())+AV$35*VLOOKUP($D96,Ogden!$C$15:$F$95,4,FALSE()),AV$35*VLOOKUP($D96,Ogden!$C$15:$F$95,2,FALSE()))</f>
        <v>1400208.5957121</v>
      </c>
      <c r="AW96" s="8" t="n">
        <f aca="false">AW$32+IF($D96&lt;65,AW$34*VLOOKUP($D96,Ogden!$C$15:$F$95,3,FALSE())+AW$35*VLOOKUP($D96,Ogden!$C$15:$F$95,4,FALSE()),AW$35*VLOOKUP($D96,Ogden!$C$15:$F$95,2,FALSE()))</f>
        <v>1503141.90597367</v>
      </c>
      <c r="AX96" s="8" t="n">
        <f aca="false">AX$32+IF($D96&lt;65,AX$34*VLOOKUP($D96,Ogden!$C$15:$F$95,3,FALSE())+AX$35*VLOOKUP($D96,Ogden!$C$15:$F$95,4,FALSE()),AX$35*VLOOKUP($D96,Ogden!$C$15:$F$95,2,FALSE()))</f>
        <v>1613946.54596035</v>
      </c>
      <c r="AY96" s="8" t="n">
        <f aca="false">AY$32+IF($D96&lt;65,AY$34*VLOOKUP($D96,Ogden!$C$15:$F$95,3,FALSE())+AY$35*VLOOKUP($D96,Ogden!$C$15:$F$95,4,FALSE()),AY$35*VLOOKUP($D96,Ogden!$C$15:$F$95,2,FALSE()))</f>
        <v>1733237.68864632</v>
      </c>
      <c r="AZ96" s="8" t="n">
        <f aca="false">AZ$32+IF($D96&lt;65,AZ$34*VLOOKUP($D96,Ogden!$C$15:$F$95,3,FALSE())+AZ$35*VLOOKUP($D96,Ogden!$C$15:$F$95,4,FALSE()),AZ$35*VLOOKUP($D96,Ogden!$C$15:$F$95,2,FALSE()))</f>
        <v>1861679.13950753</v>
      </c>
      <c r="BA96" s="8" t="n">
        <f aca="false">BA$32+IF($D96&lt;65,BA$34*VLOOKUP($D96,Ogden!$C$15:$F$95,3,FALSE())+BA$35*VLOOKUP($D96,Ogden!$C$15:$F$95,4,FALSE()),BA$35*VLOOKUP($D96,Ogden!$C$15:$F$95,2,FALSE()))</f>
        <v>1999987.20386842</v>
      </c>
    </row>
    <row r="97" customFormat="false" ht="12.75" hidden="false" customHeight="false" outlineLevel="0" collapsed="false">
      <c r="D97" s="0" t="n">
        <v>78</v>
      </c>
      <c r="E97" s="0" t="n">
        <f aca="false">MAX(65-D97,0)</f>
        <v>0</v>
      </c>
      <c r="F97" s="15" t="n">
        <f aca="false">'United Kingdom Males'!G96-MAX(65,D97)</f>
        <v>8</v>
      </c>
      <c r="G97" s="8" t="n">
        <f aca="false">G$32+IF($D97&lt;65,G$34*VLOOKUP($D97,Ogden!$C$15:$F$95,3,FALSE())+G$35*VLOOKUP($D97,Ogden!$C$15:$F$95,4,FALSE()),G$35*VLOOKUP($D97,Ogden!$C$15:$F$95,2,FALSE()))</f>
        <v>93020</v>
      </c>
      <c r="H97" s="8" t="n">
        <f aca="false">H$32+IF($D97&lt;65,H$34*VLOOKUP($D97,Ogden!$C$15:$F$95,3,FALSE())+H$35*VLOOKUP($D97,Ogden!$C$15:$F$95,4,FALSE()),H$35*VLOOKUP($D97,Ogden!$C$15:$F$95,2,FALSE()))</f>
        <v>98740.8</v>
      </c>
      <c r="I97" s="8" t="n">
        <f aca="false">I$32+IF($D97&lt;65,I$34*VLOOKUP($D97,Ogden!$C$15:$F$95,3,FALSE())+I$35*VLOOKUP($D97,Ogden!$C$15:$F$95,4,FALSE()),I$35*VLOOKUP($D97,Ogden!$C$15:$F$95,2,FALSE()))</f>
        <v>104850.432</v>
      </c>
      <c r="J97" s="8" t="n">
        <f aca="false">J$32+IF($D97&lt;65,J$34*VLOOKUP($D97,Ogden!$C$15:$F$95,3,FALSE())+J$35*VLOOKUP($D97,Ogden!$C$15:$F$95,4,FALSE()),J$35*VLOOKUP($D97,Ogden!$C$15:$F$95,2,FALSE()))</f>
        <v>111377.24928</v>
      </c>
      <c r="K97" s="8" t="n">
        <f aca="false">K$32+IF($D97&lt;65,K$34*VLOOKUP($D97,Ogden!$C$15:$F$95,3,FALSE())+K$35*VLOOKUP($D97,Ogden!$C$15:$F$95,4,FALSE()),K$35*VLOOKUP($D97,Ogden!$C$15:$F$95,2,FALSE()))</f>
        <v>118351.7632512</v>
      </c>
      <c r="L97" s="8" t="n">
        <f aca="false">L$32+IF($D97&lt;65,L$34*VLOOKUP($D97,Ogden!$C$15:$F$95,3,FALSE())+L$35*VLOOKUP($D97,Ogden!$C$15:$F$95,4,FALSE()),L$35*VLOOKUP($D97,Ogden!$C$15:$F$95,2,FALSE()))</f>
        <v>125806.811701248</v>
      </c>
      <c r="M97" s="8" t="n">
        <f aca="false">M$32+IF($D97&lt;65,M$34*VLOOKUP($D97,Ogden!$C$15:$F$95,3,FALSE())+M$35*VLOOKUP($D97,Ogden!$C$15:$F$95,4,FALSE()),M$35*VLOOKUP($D97,Ogden!$C$15:$F$95,2,FALSE()))</f>
        <v>133777.740322898</v>
      </c>
      <c r="N97" s="8" t="n">
        <f aca="false">N$32+IF($D97&lt;65,N$34*VLOOKUP($D97,Ogden!$C$15:$F$95,3,FALSE())+N$35*VLOOKUP($D97,Ogden!$C$15:$F$95,4,FALSE()),N$35*VLOOKUP($D97,Ogden!$C$15:$F$95,2,FALSE()))</f>
        <v>142302.598581702</v>
      </c>
      <c r="O97" s="8" t="n">
        <f aca="false">O$32+IF($D97&lt;65,O$34*VLOOKUP($D97,Ogden!$C$15:$F$95,3,FALSE())+O$35*VLOOKUP($D97,Ogden!$C$15:$F$95,4,FALSE()),O$35*VLOOKUP($D97,Ogden!$C$15:$F$95,2,FALSE()))</f>
        <v>151422.351062529</v>
      </c>
      <c r="P97" s="8" t="n">
        <f aca="false">P$32+IF($D97&lt;65,P$34*VLOOKUP($D97,Ogden!$C$15:$F$95,3,FALSE())+P$35*VLOOKUP($D97,Ogden!$C$15:$F$95,4,FALSE()),P$35*VLOOKUP($D97,Ogden!$C$15:$F$95,2,FALSE()))</f>
        <v>161181.105525594</v>
      </c>
      <c r="Q97" s="8" t="n">
        <f aca="false">Q$32+IF($D97&lt;65,Q$34*VLOOKUP($D97,Ogden!$C$15:$F$95,3,FALSE())+Q$35*VLOOKUP($D97,Ogden!$C$15:$F$95,4,FALSE()),Q$35*VLOOKUP($D97,Ogden!$C$15:$F$95,2,FALSE()))</f>
        <v>171626.359000827</v>
      </c>
      <c r="R97" s="8" t="n">
        <f aca="false">R$32+IF($D97&lt;65,R$34*VLOOKUP($D97,Ogden!$C$15:$F$95,3,FALSE())+R$35*VLOOKUP($D97,Ogden!$C$15:$F$95,4,FALSE()),R$35*VLOOKUP($D97,Ogden!$C$15:$F$95,2,FALSE()))</f>
        <v>182809.263355405</v>
      </c>
      <c r="S97" s="8" t="n">
        <f aca="false">S$32+IF($D97&lt;65,S$34*VLOOKUP($D97,Ogden!$C$15:$F$95,3,FALSE())+S$35*VLOOKUP($D97,Ogden!$C$15:$F$95,4,FALSE()),S$35*VLOOKUP($D97,Ogden!$C$15:$F$95,2,FALSE()))</f>
        <v>194784.911883731</v>
      </c>
      <c r="T97" s="8" t="n">
        <f aca="false">T$32+IF($D97&lt;65,T$34*VLOOKUP($D97,Ogden!$C$15:$F$95,3,FALSE())+T$35*VLOOKUP($D97,Ogden!$C$15:$F$95,4,FALSE()),T$35*VLOOKUP($D97,Ogden!$C$15:$F$95,2,FALSE()))</f>
        <v>207612.648592718</v>
      </c>
      <c r="U97" s="8" t="n">
        <f aca="false">U$32+IF($D97&lt;65,U$34*VLOOKUP($D97,Ogden!$C$15:$F$95,3,FALSE())+U$35*VLOOKUP($D97,Ogden!$C$15:$F$95,4,FALSE()),U$35*VLOOKUP($D97,Ogden!$C$15:$F$95,2,FALSE()))</f>
        <v>221356.401988756</v>
      </c>
      <c r="V97" s="8" t="n">
        <f aca="false">V$32+IF($D97&lt;65,V$34*VLOOKUP($D97,Ogden!$C$15:$F$95,3,FALSE())+V$35*VLOOKUP($D97,Ogden!$C$15:$F$95,4,FALSE()),V$35*VLOOKUP($D97,Ogden!$C$15:$F$95,2,FALSE()))</f>
        <v>236085.045316821</v>
      </c>
      <c r="W97" s="8" t="n">
        <f aca="false">W$32+IF($D97&lt;65,W$34*VLOOKUP($D97,Ogden!$C$15:$F$95,3,FALSE())+W$35*VLOOKUP($D97,Ogden!$C$15:$F$95,4,FALSE()),W$35*VLOOKUP($D97,Ogden!$C$15:$F$95,2,FALSE()))</f>
        <v>251872.785357891</v>
      </c>
      <c r="X97" s="8" t="n">
        <f aca="false">X$32+IF($D97&lt;65,X$34*VLOOKUP($D97,Ogden!$C$15:$F$95,3,FALSE())+X$35*VLOOKUP($D97,Ogden!$C$15:$F$95,4,FALSE()),X$35*VLOOKUP($D97,Ogden!$C$15:$F$95,2,FALSE()))</f>
        <v>268799.582058874</v>
      </c>
      <c r="Y97" s="8" t="n">
        <f aca="false">Y$32+IF($D97&lt;65,Y$34*VLOOKUP($D97,Ogden!$C$15:$F$95,3,FALSE())+Y$35*VLOOKUP($D97,Ogden!$C$15:$F$95,4,FALSE()),Y$35*VLOOKUP($D97,Ogden!$C$15:$F$95,2,FALSE()))</f>
        <v>286951.601450831</v>
      </c>
      <c r="Z97" s="8" t="n">
        <f aca="false">Z$32+IF($D97&lt;65,Z$34*VLOOKUP($D97,Ogden!$C$15:$F$95,3,FALSE())+Z$35*VLOOKUP($D97,Ogden!$C$15:$F$95,4,FALSE()),Z$35*VLOOKUP($D97,Ogden!$C$15:$F$95,2,FALSE()))</f>
        <v>306421.704507234</v>
      </c>
      <c r="AA97" s="8" t="n">
        <f aca="false">AA$32+IF($D97&lt;65,AA$34*VLOOKUP($D97,Ogden!$C$15:$F$95,3,FALSE())+AA$35*VLOOKUP($D97,Ogden!$C$15:$F$95,4,FALSE()),AA$35*VLOOKUP($D97,Ogden!$C$15:$F$95,2,FALSE()))</f>
        <v>327309.974805763</v>
      </c>
      <c r="AB97" s="8" t="n">
        <f aca="false">AB$32+IF($D97&lt;65,AB$34*VLOOKUP($D97,Ogden!$C$15:$F$95,3,FALSE())+AB$35*VLOOKUP($D97,Ogden!$C$15:$F$95,4,FALSE()),AB$35*VLOOKUP($D97,Ogden!$C$15:$F$95,2,FALSE()))</f>
        <v>349724.288085692</v>
      </c>
      <c r="AC97" s="8" t="n">
        <f aca="false">AC$32+IF($D97&lt;65,AC$34*VLOOKUP($D97,Ogden!$C$15:$F$95,3,FALSE())+AC$35*VLOOKUP($D97,Ogden!$C$15:$F$95,4,FALSE()),AC$35*VLOOKUP($D97,Ogden!$C$15:$F$95,2,FALSE()))</f>
        <v>373780.927039835</v>
      </c>
      <c r="AD97" s="8" t="n">
        <f aca="false">AD$32+IF($D97&lt;65,AD$34*VLOOKUP($D97,Ogden!$C$15:$F$95,3,FALSE())+AD$35*VLOOKUP($D97,Ogden!$C$15:$F$95,4,FALSE()),AD$35*VLOOKUP($D97,Ogden!$C$15:$F$95,2,FALSE()))</f>
        <v>399605.2449466</v>
      </c>
      <c r="AE97" s="8" t="n">
        <f aca="false">AE$32+IF($D97&lt;65,AE$34*VLOOKUP($D97,Ogden!$C$15:$F$95,3,FALSE())+AE$35*VLOOKUP($D97,Ogden!$C$15:$F$95,4,FALSE()),AE$35*VLOOKUP($D97,Ogden!$C$15:$F$95,2,FALSE()))</f>
        <v>427332.382035649</v>
      </c>
      <c r="AF97" s="8" t="n">
        <f aca="false">AF$32+IF($D97&lt;65,AF$34*VLOOKUP($D97,Ogden!$C$15:$F$95,3,FALSE())+AF$35*VLOOKUP($D97,Ogden!$C$15:$F$95,4,FALSE()),AF$35*VLOOKUP($D97,Ogden!$C$15:$F$95,2,FALSE()))</f>
        <v>457108.038791555</v>
      </c>
      <c r="AG97" s="8" t="n">
        <f aca="false">AG$32+IF($D97&lt;65,AG$34*VLOOKUP($D97,Ogden!$C$15:$F$95,3,FALSE())+AG$35*VLOOKUP($D97,Ogden!$C$15:$F$95,4,FALSE()),AG$35*VLOOKUP($D97,Ogden!$C$15:$F$95,2,FALSE()))</f>
        <v>489089.310735656</v>
      </c>
      <c r="AH97" s="8" t="n">
        <f aca="false">AH$32+IF($D97&lt;65,AH$34*VLOOKUP($D97,Ogden!$C$15:$F$95,3,FALSE())+AH$35*VLOOKUP($D97,Ogden!$C$15:$F$95,4,FALSE()),AH$35*VLOOKUP($D97,Ogden!$C$15:$F$95,2,FALSE()))</f>
        <v>523445.589588916</v>
      </c>
      <c r="AI97" s="8" t="n">
        <f aca="false">AI$32+IF($D97&lt;65,AI$34*VLOOKUP($D97,Ogden!$C$15:$F$95,3,FALSE())+AI$35*VLOOKUP($D97,Ogden!$C$15:$F$95,4,FALSE()),AI$35*VLOOKUP($D97,Ogden!$C$15:$F$95,2,FALSE()))</f>
        <v>560359.536110213</v>
      </c>
      <c r="AJ97" s="8" t="n">
        <f aca="false">AJ$32+IF($D97&lt;65,AJ$34*VLOOKUP($D97,Ogden!$C$15:$F$95,3,FALSE())+AJ$35*VLOOKUP($D97,Ogden!$C$15:$F$95,4,FALSE()),AJ$35*VLOOKUP($D97,Ogden!$C$15:$F$95,2,FALSE()))</f>
        <v>600028.130327381</v>
      </c>
      <c r="AK97" s="8" t="n">
        <f aca="false">AK$32+IF($D97&lt;65,AK$34*VLOOKUP($D97,Ogden!$C$15:$F$95,3,FALSE())+AK$35*VLOOKUP($D97,Ogden!$C$15:$F$95,4,FALSE()),AK$35*VLOOKUP($D97,Ogden!$C$15:$F$95,2,FALSE()))</f>
        <v>642663.805335057</v>
      </c>
      <c r="AL97" s="8" t="n">
        <f aca="false">AL$32+IF($D97&lt;65,AL$34*VLOOKUP($D97,Ogden!$C$15:$F$95,3,FALSE())+AL$35*VLOOKUP($D97,Ogden!$C$15:$F$95,4,FALSE()),AL$35*VLOOKUP($D97,Ogden!$C$15:$F$95,2,FALSE()))</f>
        <v>688495.671326606</v>
      </c>
      <c r="AM97" s="8" t="n">
        <f aca="false">AM$32+IF($D97&lt;65,AM$34*VLOOKUP($D97,Ogden!$C$15:$F$95,3,FALSE())+AM$35*VLOOKUP($D97,Ogden!$C$15:$F$95,4,FALSE()),AM$35*VLOOKUP($D97,Ogden!$C$15:$F$95,2,FALSE()))</f>
        <v>737770.837060069</v>
      </c>
      <c r="AN97" s="8" t="n">
        <f aca="false">AN$32+IF($D97&lt;65,AN$34*VLOOKUP($D97,Ogden!$C$15:$F$95,3,FALSE())+AN$35*VLOOKUP($D97,Ogden!$C$15:$F$95,4,FALSE()),AN$35*VLOOKUP($D97,Ogden!$C$15:$F$95,2,FALSE()))</f>
        <v>790755.836533303</v>
      </c>
      <c r="AO97" s="8" t="n">
        <f aca="false">AO$32+IF($D97&lt;65,AO$34*VLOOKUP($D97,Ogden!$C$15:$F$95,3,FALSE())+AO$35*VLOOKUP($D97,Ogden!$C$15:$F$95,4,FALSE()),AO$35*VLOOKUP($D97,Ogden!$C$15:$F$95,2,FALSE()))</f>
        <v>847738.169264732</v>
      </c>
      <c r="AP97" s="8" t="n">
        <f aca="false">AP$32+IF($D97&lt;65,AP$34*VLOOKUP($D97,Ogden!$C$15:$F$95,3,FALSE())+AP$35*VLOOKUP($D97,Ogden!$C$15:$F$95,4,FALSE()),AP$35*VLOOKUP($D97,Ogden!$C$15:$F$95,2,FALSE()))</f>
        <v>909027.963247026</v>
      </c>
      <c r="AQ97" s="8" t="n">
        <f aca="false">AQ$32+IF($D97&lt;65,AQ$34*VLOOKUP($D97,Ogden!$C$15:$F$95,3,FALSE())+AQ$35*VLOOKUP($D97,Ogden!$C$15:$F$95,4,FALSE()),AQ$35*VLOOKUP($D97,Ogden!$C$15:$F$95,2,FALSE()))</f>
        <v>974959.770365548</v>
      </c>
      <c r="AR97" s="8" t="n">
        <f aca="false">AR$32+IF($D97&lt;65,AR$34*VLOOKUP($D97,Ogden!$C$15:$F$95,3,FALSE())+AR$35*VLOOKUP($D97,Ogden!$C$15:$F$95,4,FALSE()),AR$35*VLOOKUP($D97,Ogden!$C$15:$F$95,2,FALSE()))</f>
        <v>1045894.5048559</v>
      </c>
      <c r="AS97" s="8" t="n">
        <f aca="false">AS$32+IF($D97&lt;65,AS$34*VLOOKUP($D97,Ogden!$C$15:$F$95,3,FALSE())+AS$35*VLOOKUP($D97,Ogden!$C$15:$F$95,4,FALSE()),AS$35*VLOOKUP($D97,Ogden!$C$15:$F$95,2,FALSE()))</f>
        <v>1122221.53621993</v>
      </c>
      <c r="AT97" s="8" t="n">
        <f aca="false">AT$32+IF($D97&lt;65,AT$34*VLOOKUP($D97,Ogden!$C$15:$F$95,3,FALSE())+AT$35*VLOOKUP($D97,Ogden!$C$15:$F$95,4,FALSE()),AT$35*VLOOKUP($D97,Ogden!$C$15:$F$95,2,FALSE()))</f>
        <v>1204360.9489321</v>
      </c>
      <c r="AU97" s="8" t="n">
        <f aca="false">AU$32+IF($D97&lt;65,AU$34*VLOOKUP($D97,Ogden!$C$15:$F$95,3,FALSE())+AU$35*VLOOKUP($D97,Ogden!$C$15:$F$95,4,FALSE()),AU$35*VLOOKUP($D97,Ogden!$C$15:$F$95,2,FALSE()))</f>
        <v>1292765.98225383</v>
      </c>
      <c r="AV97" s="8" t="n">
        <f aca="false">AV$32+IF($D97&lt;65,AV$34*VLOOKUP($D97,Ogden!$C$15:$F$95,3,FALSE())+AV$35*VLOOKUP($D97,Ogden!$C$15:$F$95,4,FALSE()),AV$35*VLOOKUP($D97,Ogden!$C$15:$F$95,2,FALSE()))</f>
        <v>1387925.66453758</v>
      </c>
      <c r="AW97" s="8" t="n">
        <f aca="false">AW$32+IF($D97&lt;65,AW$34*VLOOKUP($D97,Ogden!$C$15:$F$95,3,FALSE())+AW$35*VLOOKUP($D97,Ogden!$C$15:$F$95,4,FALSE()),AW$35*VLOOKUP($D97,Ogden!$C$15:$F$95,2,FALSE()))</f>
        <v>1490367.65755217</v>
      </c>
      <c r="AX97" s="8" t="n">
        <f aca="false">AX$32+IF($D97&lt;65,AX$34*VLOOKUP($D97,Ogden!$C$15:$F$95,3,FALSE())+AX$35*VLOOKUP($D97,Ogden!$C$15:$F$95,4,FALSE()),AX$35*VLOOKUP($D97,Ogden!$C$15:$F$95,2,FALSE()))</f>
        <v>1600661.327602</v>
      </c>
      <c r="AY97" s="8" t="n">
        <f aca="false">AY$32+IF($D97&lt;65,AY$34*VLOOKUP($D97,Ogden!$C$15:$F$95,3,FALSE())+AY$35*VLOOKUP($D97,Ogden!$C$15:$F$95,4,FALSE()),AY$35*VLOOKUP($D97,Ogden!$C$15:$F$95,2,FALSE()))</f>
        <v>1719421.06155363</v>
      </c>
      <c r="AZ97" s="8" t="n">
        <f aca="false">AZ$32+IF($D97&lt;65,AZ$34*VLOOKUP($D97,Ogden!$C$15:$F$95,3,FALSE())+AZ$35*VLOOKUP($D97,Ogden!$C$15:$F$95,4,FALSE()),AZ$35*VLOOKUP($D97,Ogden!$C$15:$F$95,2,FALSE()))</f>
        <v>1847309.84733113</v>
      </c>
      <c r="BA97" s="8" t="n">
        <f aca="false">BA$32+IF($D97&lt;65,BA$34*VLOOKUP($D97,Ogden!$C$15:$F$95,3,FALSE())+BA$35*VLOOKUP($D97,Ogden!$C$15:$F$95,4,FALSE()),BA$35*VLOOKUP($D97,Ogden!$C$15:$F$95,2,FALSE()))</f>
        <v>1985043.14000496</v>
      </c>
    </row>
    <row r="98" customFormat="false" ht="12.75" hidden="false" customHeight="false" outlineLevel="0" collapsed="false">
      <c r="D98" s="0" t="n">
        <v>79</v>
      </c>
      <c r="E98" s="0" t="n">
        <f aca="false">MAX(65-D98,0)</f>
        <v>0</v>
      </c>
      <c r="F98" s="15" t="n">
        <f aca="false">'United Kingdom Males'!G97-MAX(65,D98)</f>
        <v>7.53</v>
      </c>
      <c r="G98" s="8" t="n">
        <f aca="false">G$32+IF($D98&lt;65,G$34*VLOOKUP($D98,Ogden!$C$15:$F$95,3,FALSE())+G$35*VLOOKUP($D98,Ogden!$C$15:$F$95,4,FALSE()),G$35*VLOOKUP($D98,Ogden!$C$15:$F$95,2,FALSE()))</f>
        <v>90680</v>
      </c>
      <c r="H98" s="8" t="n">
        <f aca="false">H$32+IF($D98&lt;65,H$34*VLOOKUP($D98,Ogden!$C$15:$F$95,3,FALSE())+H$35*VLOOKUP($D98,Ogden!$C$15:$F$95,4,FALSE()),H$35*VLOOKUP($D98,Ogden!$C$15:$F$95,2,FALSE()))</f>
        <v>96307.2</v>
      </c>
      <c r="I98" s="8" t="n">
        <f aca="false">I$32+IF($D98&lt;65,I$34*VLOOKUP($D98,Ogden!$C$15:$F$95,3,FALSE())+I$35*VLOOKUP($D98,Ogden!$C$15:$F$95,4,FALSE()),I$35*VLOOKUP($D98,Ogden!$C$15:$F$95,2,FALSE()))</f>
        <v>102319.488</v>
      </c>
      <c r="J98" s="8" t="n">
        <f aca="false">J$32+IF($D98&lt;65,J$34*VLOOKUP($D98,Ogden!$C$15:$F$95,3,FALSE())+J$35*VLOOKUP($D98,Ogden!$C$15:$F$95,4,FALSE()),J$35*VLOOKUP($D98,Ogden!$C$15:$F$95,2,FALSE()))</f>
        <v>108745.06752</v>
      </c>
      <c r="K98" s="8" t="n">
        <f aca="false">K$32+IF($D98&lt;65,K$34*VLOOKUP($D98,Ogden!$C$15:$F$95,3,FALSE())+K$35*VLOOKUP($D98,Ogden!$C$15:$F$95,4,FALSE()),K$35*VLOOKUP($D98,Ogden!$C$15:$F$95,2,FALSE()))</f>
        <v>115614.2942208</v>
      </c>
      <c r="L98" s="8" t="n">
        <f aca="false">L$32+IF($D98&lt;65,L$34*VLOOKUP($D98,Ogden!$C$15:$F$95,3,FALSE())+L$35*VLOOKUP($D98,Ogden!$C$15:$F$95,4,FALSE()),L$35*VLOOKUP($D98,Ogden!$C$15:$F$95,2,FALSE()))</f>
        <v>122959.843909632</v>
      </c>
      <c r="M98" s="8" t="n">
        <f aca="false">M$32+IF($D98&lt;65,M$34*VLOOKUP($D98,Ogden!$C$15:$F$95,3,FALSE())+M$35*VLOOKUP($D98,Ogden!$C$15:$F$95,4,FALSE()),M$35*VLOOKUP($D98,Ogden!$C$15:$F$95,2,FALSE()))</f>
        <v>130816.893819617</v>
      </c>
      <c r="N98" s="8" t="n">
        <f aca="false">N$32+IF($D98&lt;65,N$34*VLOOKUP($D98,Ogden!$C$15:$F$95,3,FALSE())+N$35*VLOOKUP($D98,Ogden!$C$15:$F$95,4,FALSE()),N$35*VLOOKUP($D98,Ogden!$C$15:$F$95,2,FALSE()))</f>
        <v>139223.31821829</v>
      </c>
      <c r="O98" s="8" t="n">
        <f aca="false">O$32+IF($D98&lt;65,O$34*VLOOKUP($D98,Ogden!$C$15:$F$95,3,FALSE())+O$35*VLOOKUP($D98,Ogden!$C$15:$F$95,4,FALSE()),O$35*VLOOKUP($D98,Ogden!$C$15:$F$95,2,FALSE()))</f>
        <v>148219.899484581</v>
      </c>
      <c r="P98" s="8" t="n">
        <f aca="false">P$32+IF($D98&lt;65,P$34*VLOOKUP($D98,Ogden!$C$15:$F$95,3,FALSE())+P$35*VLOOKUP($D98,Ogden!$C$15:$F$95,4,FALSE()),P$35*VLOOKUP($D98,Ogden!$C$15:$F$95,2,FALSE()))</f>
        <v>157850.555884528</v>
      </c>
      <c r="Q98" s="8" t="n">
        <f aca="false">Q$32+IF($D98&lt;65,Q$34*VLOOKUP($D98,Ogden!$C$15:$F$95,3,FALSE())+Q$35*VLOOKUP($D98,Ogden!$C$15:$F$95,4,FALSE()),Q$35*VLOOKUP($D98,Ogden!$C$15:$F$95,2,FALSE()))</f>
        <v>168162.587374118</v>
      </c>
      <c r="R98" s="8" t="n">
        <f aca="false">R$32+IF($D98&lt;65,R$34*VLOOKUP($D98,Ogden!$C$15:$F$95,3,FALSE())+R$35*VLOOKUP($D98,Ogden!$C$15:$F$95,4,FALSE()),R$35*VLOOKUP($D98,Ogden!$C$15:$F$95,2,FALSE()))</f>
        <v>179206.940863628</v>
      </c>
      <c r="S98" s="8" t="n">
        <f aca="false">S$32+IF($D98&lt;65,S$34*VLOOKUP($D98,Ogden!$C$15:$F$95,3,FALSE())+S$35*VLOOKUP($D98,Ogden!$C$15:$F$95,4,FALSE()),S$35*VLOOKUP($D98,Ogden!$C$15:$F$95,2,FALSE()))</f>
        <v>191038.496492282</v>
      </c>
      <c r="T98" s="8" t="n">
        <f aca="false">T$32+IF($D98&lt;65,T$34*VLOOKUP($D98,Ogden!$C$15:$F$95,3,FALSE())+T$35*VLOOKUP($D98,Ogden!$C$15:$F$95,4,FALSE()),T$35*VLOOKUP($D98,Ogden!$C$15:$F$95,2,FALSE()))</f>
        <v>203716.376585612</v>
      </c>
      <c r="U98" s="8" t="n">
        <f aca="false">U$32+IF($D98&lt;65,U$34*VLOOKUP($D98,Ogden!$C$15:$F$95,3,FALSE())+U$35*VLOOKUP($D98,Ogden!$C$15:$F$95,4,FALSE()),U$35*VLOOKUP($D98,Ogden!$C$15:$F$95,2,FALSE()))</f>
        <v>217304.279101365</v>
      </c>
      <c r="V98" s="8" t="n">
        <f aca="false">V$32+IF($D98&lt;65,V$34*VLOOKUP($D98,Ogden!$C$15:$F$95,3,FALSE())+V$35*VLOOKUP($D98,Ogden!$C$15:$F$95,4,FALSE()),V$35*VLOOKUP($D98,Ogden!$C$15:$F$95,2,FALSE()))</f>
        <v>231870.837513935</v>
      </c>
      <c r="W98" s="8" t="n">
        <f aca="false">W$32+IF($D98&lt;65,W$34*VLOOKUP($D98,Ogden!$C$15:$F$95,3,FALSE())+W$35*VLOOKUP($D98,Ogden!$C$15:$F$95,4,FALSE()),W$35*VLOOKUP($D98,Ogden!$C$15:$F$95,2,FALSE()))</f>
        <v>247490.009242889</v>
      </c>
      <c r="X98" s="8" t="n">
        <f aca="false">X$32+IF($D98&lt;65,X$34*VLOOKUP($D98,Ogden!$C$15:$F$95,3,FALSE())+X$35*VLOOKUP($D98,Ogden!$C$15:$F$95,4,FALSE()),X$35*VLOOKUP($D98,Ogden!$C$15:$F$95,2,FALSE()))</f>
        <v>264241.494899273</v>
      </c>
      <c r="Y98" s="8" t="n">
        <f aca="false">Y$32+IF($D98&lt;65,Y$34*VLOOKUP($D98,Ogden!$C$15:$F$95,3,FALSE())+Y$35*VLOOKUP($D98,Ogden!$C$15:$F$95,4,FALSE()),Y$35*VLOOKUP($D98,Ogden!$C$15:$F$95,2,FALSE()))</f>
        <v>282211.190804845</v>
      </c>
      <c r="Z98" s="8" t="n">
        <f aca="false">Z$32+IF($D98&lt;65,Z$34*VLOOKUP($D98,Ogden!$C$15:$F$95,3,FALSE())+Z$35*VLOOKUP($D98,Ogden!$C$15:$F$95,4,FALSE()),Z$35*VLOOKUP($D98,Ogden!$C$15:$F$95,2,FALSE()))</f>
        <v>301491.677435409</v>
      </c>
      <c r="AA98" s="8" t="n">
        <f aca="false">AA$32+IF($D98&lt;65,AA$34*VLOOKUP($D98,Ogden!$C$15:$F$95,3,FALSE())+AA$35*VLOOKUP($D98,Ogden!$C$15:$F$95,4,FALSE()),AA$35*VLOOKUP($D98,Ogden!$C$15:$F$95,2,FALSE()))</f>
        <v>322182.746651065</v>
      </c>
      <c r="AB98" s="8" t="n">
        <f aca="false">AB$32+IF($D98&lt;65,AB$34*VLOOKUP($D98,Ogden!$C$15:$F$95,3,FALSE())+AB$35*VLOOKUP($D98,Ogden!$C$15:$F$95,4,FALSE()),AB$35*VLOOKUP($D98,Ogden!$C$15:$F$95,2,FALSE()))</f>
        <v>344391.970804806</v>
      </c>
      <c r="AC98" s="8" t="n">
        <f aca="false">AC$32+IF($D98&lt;65,AC$34*VLOOKUP($D98,Ogden!$C$15:$F$95,3,FALSE())+AC$35*VLOOKUP($D98,Ogden!$C$15:$F$95,4,FALSE()),AC$35*VLOOKUP($D98,Ogden!$C$15:$F$95,2,FALSE()))</f>
        <v>368235.317067713</v>
      </c>
      <c r="AD98" s="8" t="n">
        <f aca="false">AD$32+IF($D98&lt;65,AD$34*VLOOKUP($D98,Ogden!$C$15:$F$95,3,FALSE())+AD$35*VLOOKUP($D98,Ogden!$C$15:$F$95,4,FALSE()),AD$35*VLOOKUP($D98,Ogden!$C$15:$F$95,2,FALSE()))</f>
        <v>393837.810575593</v>
      </c>
      <c r="AE98" s="8" t="n">
        <f aca="false">AE$32+IF($D98&lt;65,AE$34*VLOOKUP($D98,Ogden!$C$15:$F$95,3,FALSE())+AE$35*VLOOKUP($D98,Ogden!$C$15:$F$95,4,FALSE()),AE$35*VLOOKUP($D98,Ogden!$C$15:$F$95,2,FALSE()))</f>
        <v>421334.250289802</v>
      </c>
      <c r="AF98" s="8" t="n">
        <f aca="false">AF$32+IF($D98&lt;65,AF$34*VLOOKUP($D98,Ogden!$C$15:$F$95,3,FALSE())+AF$35*VLOOKUP($D98,Ogden!$C$15:$F$95,4,FALSE()),AF$35*VLOOKUP($D98,Ogden!$C$15:$F$95,2,FALSE()))</f>
        <v>450869.981775875</v>
      </c>
      <c r="AG98" s="8" t="n">
        <f aca="false">AG$32+IF($D98&lt;65,AG$34*VLOOKUP($D98,Ogden!$C$15:$F$95,3,FALSE())+AG$35*VLOOKUP($D98,Ogden!$C$15:$F$95,4,FALSE()),AG$35*VLOOKUP($D98,Ogden!$C$15:$F$95,2,FALSE()))</f>
        <v>482601.731439348</v>
      </c>
      <c r="AH98" s="8" t="n">
        <f aca="false">AH$32+IF($D98&lt;65,AH$34*VLOOKUP($D98,Ogden!$C$15:$F$95,3,FALSE())+AH$35*VLOOKUP($D98,Ogden!$C$15:$F$95,4,FALSE()),AH$35*VLOOKUP($D98,Ogden!$C$15:$F$95,2,FALSE()))</f>
        <v>516698.507120756</v>
      </c>
      <c r="AI98" s="8" t="n">
        <f aca="false">AI$32+IF($D98&lt;65,AI$34*VLOOKUP($D98,Ogden!$C$15:$F$95,3,FALSE())+AI$35*VLOOKUP($D98,Ogden!$C$15:$F$95,4,FALSE()),AI$35*VLOOKUP($D98,Ogden!$C$15:$F$95,2,FALSE()))</f>
        <v>553342.570343327</v>
      </c>
      <c r="AJ98" s="8" t="n">
        <f aca="false">AJ$32+IF($D98&lt;65,AJ$34*VLOOKUP($D98,Ogden!$C$15:$F$95,3,FALSE())+AJ$35*VLOOKUP($D98,Ogden!$C$15:$F$95,4,FALSE()),AJ$35*VLOOKUP($D98,Ogden!$C$15:$F$95,2,FALSE()))</f>
        <v>592730.48592982</v>
      </c>
      <c r="AK98" s="8" t="n">
        <f aca="false">AK$32+IF($D98&lt;65,AK$34*VLOOKUP($D98,Ogden!$C$15:$F$95,3,FALSE())+AK$35*VLOOKUP($D98,Ogden!$C$15:$F$95,4,FALSE()),AK$35*VLOOKUP($D98,Ogden!$C$15:$F$95,2,FALSE()))</f>
        <v>635074.255161593</v>
      </c>
      <c r="AL98" s="8" t="n">
        <f aca="false">AL$32+IF($D98&lt;65,AL$34*VLOOKUP($D98,Ogden!$C$15:$F$95,3,FALSE())+AL$35*VLOOKUP($D98,Ogden!$C$15:$F$95,4,FALSE()),AL$35*VLOOKUP($D98,Ogden!$C$15:$F$95,2,FALSE()))</f>
        <v>680602.539146203</v>
      </c>
      <c r="AM98" s="8" t="n">
        <f aca="false">AM$32+IF($D98&lt;65,AM$34*VLOOKUP($D98,Ogden!$C$15:$F$95,3,FALSE())+AM$35*VLOOKUP($D98,Ogden!$C$15:$F$95,4,FALSE()),AM$35*VLOOKUP($D98,Ogden!$C$15:$F$95,2,FALSE()))</f>
        <v>729561.97959245</v>
      </c>
      <c r="AN98" s="8" t="n">
        <f aca="false">AN$32+IF($D98&lt;65,AN$34*VLOOKUP($D98,Ogden!$C$15:$F$95,3,FALSE())+AN$35*VLOOKUP($D98,Ogden!$C$15:$F$95,4,FALSE()),AN$35*VLOOKUP($D98,Ogden!$C$15:$F$95,2,FALSE()))</f>
        <v>782218.624766979</v>
      </c>
      <c r="AO98" s="8" t="n">
        <f aca="false">AO$32+IF($D98&lt;65,AO$34*VLOOKUP($D98,Ogden!$C$15:$F$95,3,FALSE())+AO$35*VLOOKUP($D98,Ogden!$C$15:$F$95,4,FALSE()),AO$35*VLOOKUP($D98,Ogden!$C$15:$F$95,2,FALSE()))</f>
        <v>838859.469027755</v>
      </c>
      <c r="AP98" s="8" t="n">
        <f aca="false">AP$32+IF($D98&lt;65,AP$34*VLOOKUP($D98,Ogden!$C$15:$F$95,3,FALSE())+AP$35*VLOOKUP($D98,Ogden!$C$15:$F$95,4,FALSE()),AP$35*VLOOKUP($D98,Ogden!$C$15:$F$95,2,FALSE()))</f>
        <v>899794.11500057</v>
      </c>
      <c r="AQ98" s="8" t="n">
        <f aca="false">AQ$32+IF($D98&lt;65,AQ$34*VLOOKUP($D98,Ogden!$C$15:$F$95,3,FALSE())+AQ$35*VLOOKUP($D98,Ogden!$C$15:$F$95,4,FALSE()),AQ$35*VLOOKUP($D98,Ogden!$C$15:$F$95,2,FALSE()))</f>
        <v>965356.568189234</v>
      </c>
      <c r="AR98" s="8" t="n">
        <f aca="false">AR$32+IF($D98&lt;65,AR$34*VLOOKUP($D98,Ogden!$C$15:$F$95,3,FALSE())+AR$35*VLOOKUP($D98,Ogden!$C$15:$F$95,4,FALSE()),AR$35*VLOOKUP($D98,Ogden!$C$15:$F$95,2,FALSE()))</f>
        <v>1035907.17459254</v>
      </c>
      <c r="AS98" s="8" t="n">
        <f aca="false">AS$32+IF($D98&lt;65,AS$34*VLOOKUP($D98,Ogden!$C$15:$F$95,3,FALSE())+AS$35*VLOOKUP($D98,Ogden!$C$15:$F$95,4,FALSE()),AS$35*VLOOKUP($D98,Ogden!$C$15:$F$95,2,FALSE()))</f>
        <v>1111834.71274603</v>
      </c>
      <c r="AT98" s="8" t="n">
        <f aca="false">AT$32+IF($D98&lt;65,AT$34*VLOOKUP($D98,Ogden!$C$15:$F$95,3,FALSE())+AT$35*VLOOKUP($D98,Ogden!$C$15:$F$95,4,FALSE()),AT$35*VLOOKUP($D98,Ogden!$C$15:$F$95,2,FALSE()))</f>
        <v>1193558.65251924</v>
      </c>
      <c r="AU98" s="8" t="n">
        <f aca="false">AU$32+IF($D98&lt;65,AU$34*VLOOKUP($D98,Ogden!$C$15:$F$95,3,FALSE())+AU$35*VLOOKUP($D98,Ogden!$C$15:$F$95,4,FALSE()),AU$35*VLOOKUP($D98,Ogden!$C$15:$F$95,2,FALSE()))</f>
        <v>1281531.59398446</v>
      </c>
      <c r="AV98" s="8" t="n">
        <f aca="false">AV$32+IF($D98&lt;65,AV$34*VLOOKUP($D98,Ogden!$C$15:$F$95,3,FALSE())+AV$35*VLOOKUP($D98,Ogden!$C$15:$F$95,4,FALSE()),AV$35*VLOOKUP($D98,Ogden!$C$15:$F$95,2,FALSE()))</f>
        <v>1376241.90073744</v>
      </c>
      <c r="AW98" s="8" t="n">
        <f aca="false">AW$32+IF($D98&lt;65,AW$34*VLOOKUP($D98,Ogden!$C$15:$F$95,3,FALSE())+AW$35*VLOOKUP($D98,Ogden!$C$15:$F$95,4,FALSE()),AW$35*VLOOKUP($D98,Ogden!$C$15:$F$95,2,FALSE()))</f>
        <v>1478216.54320002</v>
      </c>
      <c r="AX98" s="8" t="n">
        <f aca="false">AX$32+IF($D98&lt;65,AX$34*VLOOKUP($D98,Ogden!$C$15:$F$95,3,FALSE())+AX$35*VLOOKUP($D98,Ogden!$C$15:$F$95,4,FALSE()),AX$35*VLOOKUP($D98,Ogden!$C$15:$F$95,2,FALSE()))</f>
        <v>1588024.16867576</v>
      </c>
      <c r="AY98" s="8" t="n">
        <f aca="false">AY$32+IF($D98&lt;65,AY$34*VLOOKUP($D98,Ogden!$C$15:$F$95,3,FALSE())+AY$35*VLOOKUP($D98,Ogden!$C$15:$F$95,4,FALSE()),AY$35*VLOOKUP($D98,Ogden!$C$15:$F$95,2,FALSE()))</f>
        <v>1706278.41627034</v>
      </c>
      <c r="AZ98" s="8" t="n">
        <f aca="false">AZ$32+IF($D98&lt;65,AZ$34*VLOOKUP($D98,Ogden!$C$15:$F$95,3,FALSE())+AZ$35*VLOOKUP($D98,Ogden!$C$15:$F$95,4,FALSE()),AZ$35*VLOOKUP($D98,Ogden!$C$15:$F$95,2,FALSE()))</f>
        <v>1833641.49623651</v>
      </c>
      <c r="BA98" s="8" t="n">
        <f aca="false">BA$32+IF($D98&lt;65,BA$34*VLOOKUP($D98,Ogden!$C$15:$F$95,3,FALSE())+BA$35*VLOOKUP($D98,Ogden!$C$15:$F$95,4,FALSE()),BA$35*VLOOKUP($D98,Ogden!$C$15:$F$95,2,FALSE()))</f>
        <v>1970828.05486656</v>
      </c>
    </row>
    <row r="99" customFormat="false" ht="12.75" hidden="false" customHeight="false" outlineLevel="0" collapsed="false">
      <c r="D99" s="0" t="n">
        <v>80</v>
      </c>
      <c r="E99" s="0" t="n">
        <f aca="false">MAX(65-D99,0)</f>
        <v>0</v>
      </c>
      <c r="F99" s="15" t="n">
        <f aca="false">'United Kingdom Males'!G98-MAX(65,D99)</f>
        <v>7.09</v>
      </c>
      <c r="G99" s="8" t="n">
        <f aca="false">G$32+IF($D99&lt;65,G$34*VLOOKUP($D99,Ogden!$C$15:$F$95,3,FALSE())+G$35*VLOOKUP($D99,Ogden!$C$15:$F$95,4,FALSE()),G$35*VLOOKUP($D99,Ogden!$C$15:$F$95,2,FALSE()))</f>
        <v>88400</v>
      </c>
      <c r="H99" s="8" t="n">
        <f aca="false">H$32+IF($D99&lt;65,H$34*VLOOKUP($D99,Ogden!$C$15:$F$95,3,FALSE())+H$35*VLOOKUP($D99,Ogden!$C$15:$F$95,4,FALSE()),H$35*VLOOKUP($D99,Ogden!$C$15:$F$95,2,FALSE()))</f>
        <v>93936</v>
      </c>
      <c r="I99" s="8" t="n">
        <f aca="false">I$32+IF($D99&lt;65,I$34*VLOOKUP($D99,Ogden!$C$15:$F$95,3,FALSE())+I$35*VLOOKUP($D99,Ogden!$C$15:$F$95,4,FALSE()),I$35*VLOOKUP($D99,Ogden!$C$15:$F$95,2,FALSE()))</f>
        <v>99853.44</v>
      </c>
      <c r="J99" s="8" t="n">
        <f aca="false">J$32+IF($D99&lt;65,J$34*VLOOKUP($D99,Ogden!$C$15:$F$95,3,FALSE())+J$35*VLOOKUP($D99,Ogden!$C$15:$F$95,4,FALSE()),J$35*VLOOKUP($D99,Ogden!$C$15:$F$95,2,FALSE()))</f>
        <v>106180.3776</v>
      </c>
      <c r="K99" s="8" t="n">
        <f aca="false">K$32+IF($D99&lt;65,K$34*VLOOKUP($D99,Ogden!$C$15:$F$95,3,FALSE())+K$35*VLOOKUP($D99,Ogden!$C$15:$F$95,4,FALSE()),K$35*VLOOKUP($D99,Ogden!$C$15:$F$95,2,FALSE()))</f>
        <v>112947.016704</v>
      </c>
      <c r="L99" s="8" t="n">
        <f aca="false">L$32+IF($D99&lt;65,L$34*VLOOKUP($D99,Ogden!$C$15:$F$95,3,FALSE())+L$35*VLOOKUP($D99,Ogden!$C$15:$F$95,4,FALSE()),L$35*VLOOKUP($D99,Ogden!$C$15:$F$95,2,FALSE()))</f>
        <v>120185.87529216</v>
      </c>
      <c r="M99" s="8" t="n">
        <f aca="false">M$32+IF($D99&lt;65,M$34*VLOOKUP($D99,Ogden!$C$15:$F$95,3,FALSE())+M$35*VLOOKUP($D99,Ogden!$C$15:$F$95,4,FALSE()),M$35*VLOOKUP($D99,Ogden!$C$15:$F$95,2,FALSE()))</f>
        <v>127931.966457446</v>
      </c>
      <c r="N99" s="8" t="n">
        <f aca="false">N$32+IF($D99&lt;65,N$34*VLOOKUP($D99,Ogden!$C$15:$F$95,3,FALSE())+N$35*VLOOKUP($D99,Ogden!$C$15:$F$95,4,FALSE()),N$35*VLOOKUP($D99,Ogden!$C$15:$F$95,2,FALSE()))</f>
        <v>136222.993761632</v>
      </c>
      <c r="O99" s="8" t="n">
        <f aca="false">O$32+IF($D99&lt;65,O$34*VLOOKUP($D99,Ogden!$C$15:$F$95,3,FALSE())+O$35*VLOOKUP($D99,Ogden!$C$15:$F$95,4,FALSE()),O$35*VLOOKUP($D99,Ogden!$C$15:$F$95,2,FALSE()))</f>
        <v>145099.562049657</v>
      </c>
      <c r="P99" s="8" t="n">
        <f aca="false">P$32+IF($D99&lt;65,P$34*VLOOKUP($D99,Ogden!$C$15:$F$95,3,FALSE())+P$35*VLOOKUP($D99,Ogden!$C$15:$F$95,4,FALSE()),P$35*VLOOKUP($D99,Ogden!$C$15:$F$95,2,FALSE()))</f>
        <v>154605.404952207</v>
      </c>
      <c r="Q99" s="8" t="n">
        <f aca="false">Q$32+IF($D99&lt;65,Q$34*VLOOKUP($D99,Ogden!$C$15:$F$95,3,FALSE())+Q$35*VLOOKUP($D99,Ogden!$C$15:$F$95,4,FALSE()),Q$35*VLOOKUP($D99,Ogden!$C$15:$F$95,2,FALSE()))</f>
        <v>164787.630404504</v>
      </c>
      <c r="R99" s="8" t="n">
        <f aca="false">R$32+IF($D99&lt;65,R$34*VLOOKUP($D99,Ogden!$C$15:$F$95,3,FALSE())+R$35*VLOOKUP($D99,Ogden!$C$15:$F$95,4,FALSE()),R$35*VLOOKUP($D99,Ogden!$C$15:$F$95,2,FALSE()))</f>
        <v>175696.98561523</v>
      </c>
      <c r="S99" s="8" t="n">
        <f aca="false">S$32+IF($D99&lt;65,S$34*VLOOKUP($D99,Ogden!$C$15:$F$95,3,FALSE())+S$35*VLOOKUP($D99,Ogden!$C$15:$F$95,4,FALSE()),S$35*VLOOKUP($D99,Ogden!$C$15:$F$95,2,FALSE()))</f>
        <v>187388.143033948</v>
      </c>
      <c r="T99" s="8" t="n">
        <f aca="false">T$32+IF($D99&lt;65,T$34*VLOOKUP($D99,Ogden!$C$15:$F$95,3,FALSE())+T$35*VLOOKUP($D99,Ogden!$C$15:$F$95,4,FALSE()),T$35*VLOOKUP($D99,Ogden!$C$15:$F$95,2,FALSE()))</f>
        <v>199920.008988944</v>
      </c>
      <c r="U99" s="8" t="n">
        <f aca="false">U$32+IF($D99&lt;65,U$34*VLOOKUP($D99,Ogden!$C$15:$F$95,3,FALSE())+U$35*VLOOKUP($D99,Ogden!$C$15:$F$95,4,FALSE()),U$35*VLOOKUP($D99,Ogden!$C$15:$F$95,2,FALSE()))</f>
        <v>213356.056800831</v>
      </c>
      <c r="V99" s="8" t="n">
        <f aca="false">V$32+IF($D99&lt;65,V$34*VLOOKUP($D99,Ogden!$C$15:$F$95,3,FALSE())+V$35*VLOOKUP($D99,Ogden!$C$15:$F$95,4,FALSE()),V$35*VLOOKUP($D99,Ogden!$C$15:$F$95,2,FALSE()))</f>
        <v>227764.686321379</v>
      </c>
      <c r="W99" s="8" t="n">
        <f aca="false">W$32+IF($D99&lt;65,W$34*VLOOKUP($D99,Ogden!$C$15:$F$95,3,FALSE())+W$35*VLOOKUP($D99,Ogden!$C$15:$F$95,4,FALSE()),W$35*VLOOKUP($D99,Ogden!$C$15:$F$95,2,FALSE()))</f>
        <v>243219.612002631</v>
      </c>
      <c r="X99" s="8" t="n">
        <f aca="false">X$32+IF($D99&lt;65,X$34*VLOOKUP($D99,Ogden!$C$15:$F$95,3,FALSE())+X$35*VLOOKUP($D99,Ogden!$C$15:$F$95,4,FALSE()),X$35*VLOOKUP($D99,Ogden!$C$15:$F$95,2,FALSE()))</f>
        <v>259800.281769404</v>
      </c>
      <c r="Y99" s="8" t="n">
        <f aca="false">Y$32+IF($D99&lt;65,Y$34*VLOOKUP($D99,Ogden!$C$15:$F$95,3,FALSE())+Y$35*VLOOKUP($D99,Ogden!$C$15:$F$95,4,FALSE()),Y$35*VLOOKUP($D99,Ogden!$C$15:$F$95,2,FALSE()))</f>
        <v>277592.329149782</v>
      </c>
      <c r="Z99" s="8" t="n">
        <f aca="false">Z$32+IF($D99&lt;65,Z$34*VLOOKUP($D99,Ogden!$C$15:$F$95,3,FALSE())+Z$35*VLOOKUP($D99,Ogden!$C$15:$F$95,4,FALSE()),Z$35*VLOOKUP($D99,Ogden!$C$15:$F$95,2,FALSE()))</f>
        <v>296688.061314144</v>
      </c>
      <c r="AA99" s="8" t="n">
        <f aca="false">AA$32+IF($D99&lt;65,AA$34*VLOOKUP($D99,Ogden!$C$15:$F$95,3,FALSE())+AA$35*VLOOKUP($D99,Ogden!$C$15:$F$95,4,FALSE()),AA$35*VLOOKUP($D99,Ogden!$C$15:$F$95,2,FALSE()))</f>
        <v>317186.985884949</v>
      </c>
      <c r="AB99" s="8" t="n">
        <f aca="false">AB$32+IF($D99&lt;65,AB$34*VLOOKUP($D99,Ogden!$C$15:$F$95,3,FALSE())+AB$35*VLOOKUP($D99,Ogden!$C$15:$F$95,4,FALSE()),AB$35*VLOOKUP($D99,Ogden!$C$15:$F$95,2,FALSE()))</f>
        <v>339196.379608045</v>
      </c>
      <c r="AC99" s="8" t="n">
        <f aca="false">AC$32+IF($D99&lt;65,AC$34*VLOOKUP($D99,Ogden!$C$15:$F$95,3,FALSE())+AC$35*VLOOKUP($D99,Ogden!$C$15:$F$95,4,FALSE()),AC$35*VLOOKUP($D99,Ogden!$C$15:$F$95,2,FALSE()))</f>
        <v>362831.902223082</v>
      </c>
      <c r="AD99" s="8" t="n">
        <f aca="false">AD$32+IF($D99&lt;65,AD$34*VLOOKUP($D99,Ogden!$C$15:$F$95,3,FALSE())+AD$35*VLOOKUP($D99,Ogden!$C$15:$F$95,4,FALSE()),AD$35*VLOOKUP($D99,Ogden!$C$15:$F$95,2,FALSE()))</f>
        <v>388218.259137177</v>
      </c>
      <c r="AE99" s="8" t="n">
        <f aca="false">AE$32+IF($D99&lt;65,AE$34*VLOOKUP($D99,Ogden!$C$15:$F$95,3,FALSE())+AE$35*VLOOKUP($D99,Ogden!$C$15:$F$95,4,FALSE()),AE$35*VLOOKUP($D99,Ogden!$C$15:$F$95,2,FALSE()))</f>
        <v>415489.916793849</v>
      </c>
      <c r="AF99" s="8" t="n">
        <f aca="false">AF$32+IF($D99&lt;65,AF$34*VLOOKUP($D99,Ogden!$C$15:$F$95,3,FALSE())+AF$35*VLOOKUP($D99,Ogden!$C$15:$F$95,4,FALSE()),AF$35*VLOOKUP($D99,Ogden!$C$15:$F$95,2,FALSE()))</f>
        <v>444791.874940083</v>
      </c>
      <c r="AG99" s="8" t="n">
        <f aca="false">AG$32+IF($D99&lt;65,AG$34*VLOOKUP($D99,Ogden!$C$15:$F$95,3,FALSE())+AG$35*VLOOKUP($D99,Ogden!$C$15:$F$95,4,FALSE()),AG$35*VLOOKUP($D99,Ogden!$C$15:$F$95,2,FALSE()))</f>
        <v>476280.500330125</v>
      </c>
      <c r="AH99" s="8" t="n">
        <f aca="false">AH$32+IF($D99&lt;65,AH$34*VLOOKUP($D99,Ogden!$C$15:$F$95,3,FALSE())+AH$35*VLOOKUP($D99,Ogden!$C$15:$F$95,4,FALSE()),AH$35*VLOOKUP($D99,Ogden!$C$15:$F$95,2,FALSE()))</f>
        <v>510124.426767164</v>
      </c>
      <c r="AI99" s="8" t="n">
        <f aca="false">AI$32+IF($D99&lt;65,AI$34*VLOOKUP($D99,Ogden!$C$15:$F$95,3,FALSE())+AI$35*VLOOKUP($D99,Ogden!$C$15:$F$95,4,FALSE()),AI$35*VLOOKUP($D99,Ogden!$C$15:$F$95,2,FALSE()))</f>
        <v>546505.526775591</v>
      </c>
      <c r="AJ99" s="8" t="n">
        <f aca="false">AJ$32+IF($D99&lt;65,AJ$34*VLOOKUP($D99,Ogden!$C$15:$F$95,3,FALSE())+AJ$35*VLOOKUP($D99,Ogden!$C$15:$F$95,4,FALSE()),AJ$35*VLOOKUP($D99,Ogden!$C$15:$F$95,2,FALSE()))</f>
        <v>585619.960619375</v>
      </c>
      <c r="AK99" s="8" t="n">
        <f aca="false">AK$32+IF($D99&lt;65,AK$34*VLOOKUP($D99,Ogden!$C$15:$F$95,3,FALSE())+AK$35*VLOOKUP($D99,Ogden!$C$15:$F$95,4,FALSE()),AK$35*VLOOKUP($D99,Ogden!$C$15:$F$95,2,FALSE()))</f>
        <v>627679.30883873</v>
      </c>
      <c r="AL99" s="8" t="n">
        <f aca="false">AL$32+IF($D99&lt;65,AL$34*VLOOKUP($D99,Ogden!$C$15:$F$95,3,FALSE())+AL$35*VLOOKUP($D99,Ogden!$C$15:$F$95,4,FALSE()),AL$35*VLOOKUP($D99,Ogden!$C$15:$F$95,2,FALSE()))</f>
        <v>672911.794970426</v>
      </c>
      <c r="AM99" s="8" t="n">
        <f aca="false">AM$32+IF($D99&lt;65,AM$34*VLOOKUP($D99,Ogden!$C$15:$F$95,3,FALSE())+AM$35*VLOOKUP($D99,Ogden!$C$15:$F$95,4,FALSE()),AM$35*VLOOKUP($D99,Ogden!$C$15:$F$95,2,FALSE()))</f>
        <v>721563.605649642</v>
      </c>
      <c r="AN99" s="8" t="n">
        <f aca="false">AN$32+IF($D99&lt;65,AN$34*VLOOKUP($D99,Ogden!$C$15:$F$95,3,FALSE())+AN$35*VLOOKUP($D99,Ogden!$C$15:$F$95,4,FALSE()),AN$35*VLOOKUP($D99,Ogden!$C$15:$F$95,2,FALSE()))</f>
        <v>773900.315866458</v>
      </c>
      <c r="AO99" s="8" t="n">
        <f aca="false">AO$32+IF($D99&lt;65,AO$34*VLOOKUP($D99,Ogden!$C$15:$F$95,3,FALSE())+AO$35*VLOOKUP($D99,Ogden!$C$15:$F$95,4,FALSE()),AO$35*VLOOKUP($D99,Ogden!$C$15:$F$95,2,FALSE()))</f>
        <v>830208.427771213</v>
      </c>
      <c r="AP99" s="8" t="n">
        <f aca="false">AP$32+IF($D99&lt;65,AP$34*VLOOKUP($D99,Ogden!$C$15:$F$95,3,FALSE())+AP$35*VLOOKUP($D99,Ogden!$C$15:$F$95,4,FALSE()),AP$35*VLOOKUP($D99,Ogden!$C$15:$F$95,2,FALSE()))</f>
        <v>890797.032093767</v>
      </c>
      <c r="AQ99" s="8" t="n">
        <f aca="false">AQ$32+IF($D99&lt;65,AQ$34*VLOOKUP($D99,Ogden!$C$15:$F$95,3,FALSE())+AQ$35*VLOOKUP($D99,Ogden!$C$15:$F$95,4,FALSE()),AQ$35*VLOOKUP($D99,Ogden!$C$15:$F$95,2,FALSE()))</f>
        <v>955999.601966159</v>
      </c>
      <c r="AR99" s="8" t="n">
        <f aca="false">AR$32+IF($D99&lt;65,AR$34*VLOOKUP($D99,Ogden!$C$15:$F$95,3,FALSE())+AR$35*VLOOKUP($D99,Ogden!$C$15:$F$95,4,FALSE()),AR$35*VLOOKUP($D99,Ogden!$C$15:$F$95,2,FALSE()))</f>
        <v>1026175.92972054</v>
      </c>
      <c r="AS99" s="8" t="n">
        <f aca="false">AS$32+IF($D99&lt;65,AS$34*VLOOKUP($D99,Ogden!$C$15:$F$95,3,FALSE())+AS$35*VLOOKUP($D99,Ogden!$C$15:$F$95,4,FALSE()),AS$35*VLOOKUP($D99,Ogden!$C$15:$F$95,2,FALSE()))</f>
        <v>1101714.21807915</v>
      </c>
      <c r="AT99" s="8" t="n">
        <f aca="false">AT$32+IF($D99&lt;65,AT$34*VLOOKUP($D99,Ogden!$C$15:$F$95,3,FALSE())+AT$35*VLOOKUP($D99,Ogden!$C$15:$F$95,4,FALSE()),AT$35*VLOOKUP($D99,Ogden!$C$15:$F$95,2,FALSE()))</f>
        <v>1183033.33806569</v>
      </c>
      <c r="AU99" s="8" t="n">
        <f aca="false">AU$32+IF($D99&lt;65,AU$34*VLOOKUP($D99,Ogden!$C$15:$F$95,3,FALSE())+AU$35*VLOOKUP($D99,Ogden!$C$15:$F$95,4,FALSE()),AU$35*VLOOKUP($D99,Ogden!$C$15:$F$95,2,FALSE()))</f>
        <v>1270585.26695276</v>
      </c>
      <c r="AV99" s="8" t="n">
        <f aca="false">AV$32+IF($D99&lt;65,AV$34*VLOOKUP($D99,Ogden!$C$15:$F$95,3,FALSE())+AV$35*VLOOKUP($D99,Ogden!$C$15:$F$95,4,FALSE()),AV$35*VLOOKUP($D99,Ogden!$C$15:$F$95,2,FALSE()))</f>
        <v>1364857.72062447</v>
      </c>
      <c r="AW99" s="8" t="n">
        <f aca="false">AW$32+IF($D99&lt;65,AW$34*VLOOKUP($D99,Ogden!$C$15:$F$95,3,FALSE())+AW$35*VLOOKUP($D99,Ogden!$C$15:$F$95,4,FALSE()),AW$35*VLOOKUP($D99,Ogden!$C$15:$F$95,2,FALSE()))</f>
        <v>1466376.99588254</v>
      </c>
      <c r="AX99" s="8" t="n">
        <f aca="false">AX$32+IF($D99&lt;65,AX$34*VLOOKUP($D99,Ogden!$C$15:$F$95,3,FALSE())+AX$35*VLOOKUP($D99,Ogden!$C$15:$F$95,4,FALSE()),AX$35*VLOOKUP($D99,Ogden!$C$15:$F$95,2,FALSE()))</f>
        <v>1575711.03946558</v>
      </c>
      <c r="AY99" s="8" t="n">
        <f aca="false">AY$32+IF($D99&lt;65,AY$34*VLOOKUP($D99,Ogden!$C$15:$F$95,3,FALSE())+AY$35*VLOOKUP($D99,Ogden!$C$15:$F$95,4,FALSE()),AY$35*VLOOKUP($D99,Ogden!$C$15:$F$95,2,FALSE()))</f>
        <v>1693472.76189175</v>
      </c>
      <c r="AZ99" s="8" t="n">
        <f aca="false">AZ$32+IF($D99&lt;65,AZ$34*VLOOKUP($D99,Ogden!$C$15:$F$95,3,FALSE())+AZ$35*VLOOKUP($D99,Ogden!$C$15:$F$95,4,FALSE()),AZ$35*VLOOKUP($D99,Ogden!$C$15:$F$95,2,FALSE()))</f>
        <v>1820323.61568278</v>
      </c>
      <c r="BA99" s="8" t="n">
        <f aca="false">BA$32+IF($D99&lt;65,BA$34*VLOOKUP($D99,Ogden!$C$15:$F$95,3,FALSE())+BA$35*VLOOKUP($D99,Ogden!$C$15:$F$95,4,FALSE()),BA$35*VLOOKUP($D99,Ogden!$C$15:$F$95,2,FALSE()))</f>
        <v>1956977.45909068</v>
      </c>
    </row>
    <row r="100" customFormat="false" ht="12.75" hidden="false" customHeight="false" outlineLevel="0" collapsed="false">
      <c r="D100" s="0" t="n">
        <v>81</v>
      </c>
      <c r="E100" s="0" t="n">
        <f aca="false">MAX(65-D100,0)</f>
        <v>0</v>
      </c>
      <c r="F100" s="15" t="n">
        <f aca="false">'United Kingdom Males'!G99-MAX(65,D100)</f>
        <v>6.66</v>
      </c>
      <c r="G100" s="8" t="n">
        <f aca="false">G$32+IF($D100&lt;65,G$34*VLOOKUP($D100,Ogden!$C$15:$F$95,3,FALSE())+G$35*VLOOKUP($D100,Ogden!$C$15:$F$95,4,FALSE()),G$35*VLOOKUP($D100,Ogden!$C$15:$F$95,2,FALSE()))</f>
        <v>86240</v>
      </c>
      <c r="H100" s="8" t="n">
        <f aca="false">H$32+IF($D100&lt;65,H$34*VLOOKUP($D100,Ogden!$C$15:$F$95,3,FALSE())+H$35*VLOOKUP($D100,Ogden!$C$15:$F$95,4,FALSE()),H$35*VLOOKUP($D100,Ogden!$C$15:$F$95,2,FALSE()))</f>
        <v>91689.6</v>
      </c>
      <c r="I100" s="8" t="n">
        <f aca="false">I$32+IF($D100&lt;65,I$34*VLOOKUP($D100,Ogden!$C$15:$F$95,3,FALSE())+I$35*VLOOKUP($D100,Ogden!$C$15:$F$95,4,FALSE()),I$35*VLOOKUP($D100,Ogden!$C$15:$F$95,2,FALSE()))</f>
        <v>97517.184</v>
      </c>
      <c r="J100" s="8" t="n">
        <f aca="false">J$32+IF($D100&lt;65,J$34*VLOOKUP($D100,Ogden!$C$15:$F$95,3,FALSE())+J$35*VLOOKUP($D100,Ogden!$C$15:$F$95,4,FALSE()),J$35*VLOOKUP($D100,Ogden!$C$15:$F$95,2,FALSE()))</f>
        <v>103750.67136</v>
      </c>
      <c r="K100" s="8" t="n">
        <f aca="false">K$32+IF($D100&lt;65,K$34*VLOOKUP($D100,Ogden!$C$15:$F$95,3,FALSE())+K$35*VLOOKUP($D100,Ogden!$C$15:$F$95,4,FALSE()),K$35*VLOOKUP($D100,Ogden!$C$15:$F$95,2,FALSE()))</f>
        <v>110420.1222144</v>
      </c>
      <c r="L100" s="8" t="n">
        <f aca="false">L$32+IF($D100&lt;65,L$34*VLOOKUP($D100,Ogden!$C$15:$F$95,3,FALSE())+L$35*VLOOKUP($D100,Ogden!$C$15:$F$95,4,FALSE()),L$35*VLOOKUP($D100,Ogden!$C$15:$F$95,2,FALSE()))</f>
        <v>117557.905022976</v>
      </c>
      <c r="M100" s="8" t="n">
        <f aca="false">M$32+IF($D100&lt;65,M$34*VLOOKUP($D100,Ogden!$C$15:$F$95,3,FALSE())+M$35*VLOOKUP($D100,Ogden!$C$15:$F$95,4,FALSE()),M$35*VLOOKUP($D100,Ogden!$C$15:$F$95,2,FALSE()))</f>
        <v>125198.877377495</v>
      </c>
      <c r="N100" s="8" t="n">
        <f aca="false">N$32+IF($D100&lt;65,N$34*VLOOKUP($D100,Ogden!$C$15:$F$95,3,FALSE())+N$35*VLOOKUP($D100,Ogden!$C$15:$F$95,4,FALSE()),N$35*VLOOKUP($D100,Ogden!$C$15:$F$95,2,FALSE()))</f>
        <v>133380.581118483</v>
      </c>
      <c r="O100" s="8" t="n">
        <f aca="false">O$32+IF($D100&lt;65,O$34*VLOOKUP($D100,Ogden!$C$15:$F$95,3,FALSE())+O$35*VLOOKUP($D100,Ogden!$C$15:$F$95,4,FALSE()),O$35*VLOOKUP($D100,Ogden!$C$15:$F$95,2,FALSE()))</f>
        <v>142143.452900781</v>
      </c>
      <c r="P100" s="8" t="n">
        <f aca="false">P$32+IF($D100&lt;65,P$34*VLOOKUP($D100,Ogden!$C$15:$F$95,3,FALSE())+P$35*VLOOKUP($D100,Ogden!$C$15:$F$95,4,FALSE()),P$35*VLOOKUP($D100,Ogden!$C$15:$F$95,2,FALSE()))</f>
        <v>151531.051437376</v>
      </c>
      <c r="Q100" s="8" t="n">
        <f aca="false">Q$32+IF($D100&lt;65,Q$34*VLOOKUP($D100,Ogden!$C$15:$F$95,3,FALSE())+Q$35*VLOOKUP($D100,Ogden!$C$15:$F$95,4,FALSE()),Q$35*VLOOKUP($D100,Ogden!$C$15:$F$95,2,FALSE()))</f>
        <v>161590.30274908</v>
      </c>
      <c r="R100" s="8" t="n">
        <f aca="false">R$32+IF($D100&lt;65,R$34*VLOOKUP($D100,Ogden!$C$15:$F$95,3,FALSE())+R$35*VLOOKUP($D100,Ogden!$C$15:$F$95,4,FALSE()),R$35*VLOOKUP($D100,Ogden!$C$15:$F$95,2,FALSE()))</f>
        <v>172371.764853589</v>
      </c>
      <c r="S100" s="8" t="n">
        <f aca="false">S$32+IF($D100&lt;65,S$34*VLOOKUP($D100,Ogden!$C$15:$F$95,3,FALSE())+S$35*VLOOKUP($D100,Ogden!$C$15:$F$95,4,FALSE()),S$35*VLOOKUP($D100,Ogden!$C$15:$F$95,2,FALSE()))</f>
        <v>183929.913441842</v>
      </c>
      <c r="T100" s="8" t="n">
        <f aca="false">T$32+IF($D100&lt;65,T$34*VLOOKUP($D100,Ogden!$C$15:$F$95,3,FALSE())+T$35*VLOOKUP($D100,Ogden!$C$15:$F$95,4,FALSE()),T$35*VLOOKUP($D100,Ogden!$C$15:$F$95,2,FALSE()))</f>
        <v>196323.450213153</v>
      </c>
      <c r="U100" s="8" t="n">
        <f aca="false">U$32+IF($D100&lt;65,U$34*VLOOKUP($D100,Ogden!$C$15:$F$95,3,FALSE())+U$35*VLOOKUP($D100,Ogden!$C$15:$F$95,4,FALSE()),U$35*VLOOKUP($D100,Ogden!$C$15:$F$95,2,FALSE()))</f>
        <v>209615.635674009</v>
      </c>
      <c r="V100" s="8" t="n">
        <f aca="false">V$32+IF($D100&lt;65,V$34*VLOOKUP($D100,Ogden!$C$15:$F$95,3,FALSE())+V$35*VLOOKUP($D100,Ogden!$C$15:$F$95,4,FALSE()),V$35*VLOOKUP($D100,Ogden!$C$15:$F$95,2,FALSE()))</f>
        <v>223874.648349484</v>
      </c>
      <c r="W100" s="8" t="n">
        <f aca="false">W$32+IF($D100&lt;65,W$34*VLOOKUP($D100,Ogden!$C$15:$F$95,3,FALSE())+W$35*VLOOKUP($D100,Ogden!$C$15:$F$95,4,FALSE()),W$35*VLOOKUP($D100,Ogden!$C$15:$F$95,2,FALSE()))</f>
        <v>239173.97251186</v>
      </c>
      <c r="X100" s="8" t="n">
        <f aca="false">X$32+IF($D100&lt;65,X$34*VLOOKUP($D100,Ogden!$C$15:$F$95,3,FALSE())+X$35*VLOOKUP($D100,Ogden!$C$15:$F$95,4,FALSE()),X$35*VLOOKUP($D100,Ogden!$C$15:$F$95,2,FALSE()))</f>
        <v>255592.816699003</v>
      </c>
      <c r="Y100" s="8" t="n">
        <f aca="false">Y$32+IF($D100&lt;65,Y$34*VLOOKUP($D100,Ogden!$C$15:$F$95,3,FALSE())+Y$35*VLOOKUP($D100,Ogden!$C$15:$F$95,4,FALSE()),Y$35*VLOOKUP($D100,Ogden!$C$15:$F$95,2,FALSE()))</f>
        <v>273216.565476565</v>
      </c>
      <c r="Z100" s="8" t="n">
        <f aca="false">Z$32+IF($D100&lt;65,Z$34*VLOOKUP($D100,Ogden!$C$15:$F$95,3,FALSE())+Z$35*VLOOKUP($D100,Ogden!$C$15:$F$95,4,FALSE()),Z$35*VLOOKUP($D100,Ogden!$C$15:$F$95,2,FALSE()))</f>
        <v>292137.267093997</v>
      </c>
      <c r="AA100" s="8" t="n">
        <f aca="false">AA$32+IF($D100&lt;65,AA$34*VLOOKUP($D100,Ogden!$C$15:$F$95,3,FALSE())+AA$35*VLOOKUP($D100,Ogden!$C$15:$F$95,4,FALSE()),AA$35*VLOOKUP($D100,Ogden!$C$15:$F$95,2,FALSE()))</f>
        <v>312454.159895997</v>
      </c>
      <c r="AB100" s="8" t="n">
        <f aca="false">AB$32+IF($D100&lt;65,AB$34*VLOOKUP($D100,Ogden!$C$15:$F$95,3,FALSE())+AB$35*VLOOKUP($D100,Ogden!$C$15:$F$95,4,FALSE()),AB$35*VLOOKUP($D100,Ogden!$C$15:$F$95,2,FALSE()))</f>
        <v>334274.240579535</v>
      </c>
      <c r="AC100" s="8" t="n">
        <f aca="false">AC$32+IF($D100&lt;65,AC$34*VLOOKUP($D100,Ogden!$C$15:$F$95,3,FALSE())+AC$35*VLOOKUP($D100,Ogden!$C$15:$F$95,4,FALSE()),AC$35*VLOOKUP($D100,Ogden!$C$15:$F$95,2,FALSE()))</f>
        <v>357712.877633431</v>
      </c>
      <c r="AD100" s="8" t="n">
        <f aca="false">AD$32+IF($D100&lt;65,AD$34*VLOOKUP($D100,Ogden!$C$15:$F$95,3,FALSE())+AD$35*VLOOKUP($D100,Ogden!$C$15:$F$95,4,FALSE()),AD$35*VLOOKUP($D100,Ogden!$C$15:$F$95,2,FALSE()))</f>
        <v>382894.47356394</v>
      </c>
      <c r="AE100" s="8" t="n">
        <f aca="false">AE$32+IF($D100&lt;65,AE$34*VLOOKUP($D100,Ogden!$C$15:$F$95,3,FALSE())+AE$35*VLOOKUP($D100,Ogden!$C$15:$F$95,4,FALSE()),AE$35*VLOOKUP($D100,Ogden!$C$15:$F$95,2,FALSE()))</f>
        <v>409953.179797683</v>
      </c>
      <c r="AF100" s="8" t="n">
        <f aca="false">AF$32+IF($D100&lt;65,AF$34*VLOOKUP($D100,Ogden!$C$15:$F$95,3,FALSE())+AF$35*VLOOKUP($D100,Ogden!$C$15:$F$95,4,FALSE()),AF$35*VLOOKUP($D100,Ogden!$C$15:$F$95,2,FALSE()))</f>
        <v>439033.668464071</v>
      </c>
      <c r="AG100" s="8" t="n">
        <f aca="false">AG$32+IF($D100&lt;65,AG$34*VLOOKUP($D100,Ogden!$C$15:$F$95,3,FALSE())+AG$35*VLOOKUP($D100,Ogden!$C$15:$F$95,4,FALSE()),AG$35*VLOOKUP($D100,Ogden!$C$15:$F$95,2,FALSE()))</f>
        <v>470291.965595072</v>
      </c>
      <c r="AH100" s="8" t="n">
        <f aca="false">AH$32+IF($D100&lt;65,AH$34*VLOOKUP($D100,Ogden!$C$15:$F$95,3,FALSE())+AH$35*VLOOKUP($D100,Ogden!$C$15:$F$95,4,FALSE()),AH$35*VLOOKUP($D100,Ogden!$C$15:$F$95,2,FALSE()))</f>
        <v>503896.350642709</v>
      </c>
      <c r="AI100" s="8" t="n">
        <f aca="false">AI$32+IF($D100&lt;65,AI$34*VLOOKUP($D100,Ogden!$C$15:$F$95,3,FALSE())+AI$35*VLOOKUP($D100,Ogden!$C$15:$F$95,4,FALSE()),AI$35*VLOOKUP($D100,Ogden!$C$15:$F$95,2,FALSE()))</f>
        <v>540028.327606157</v>
      </c>
      <c r="AJ100" s="8" t="n">
        <f aca="false">AJ$32+IF($D100&lt;65,AJ$34*VLOOKUP($D100,Ogden!$C$15:$F$95,3,FALSE())+AJ$35*VLOOKUP($D100,Ogden!$C$15:$F$95,4,FALSE()),AJ$35*VLOOKUP($D100,Ogden!$C$15:$F$95,2,FALSE()))</f>
        <v>578883.673483164</v>
      </c>
      <c r="AK100" s="8" t="n">
        <f aca="false">AK$32+IF($D100&lt;65,AK$34*VLOOKUP($D100,Ogden!$C$15:$F$95,3,FALSE())+AK$35*VLOOKUP($D100,Ogden!$C$15:$F$95,4,FALSE()),AK$35*VLOOKUP($D100,Ogden!$C$15:$F$95,2,FALSE()))</f>
        <v>620673.570217071</v>
      </c>
      <c r="AL100" s="8" t="n">
        <f aca="false">AL$32+IF($D100&lt;65,AL$34*VLOOKUP($D100,Ogden!$C$15:$F$95,3,FALSE())+AL$35*VLOOKUP($D100,Ogden!$C$15:$F$95,4,FALSE()),AL$35*VLOOKUP($D100,Ogden!$C$15:$F$95,2,FALSE()))</f>
        <v>665625.8268039</v>
      </c>
      <c r="AM100" s="8" t="n">
        <f aca="false">AM$32+IF($D100&lt;65,AM$34*VLOOKUP($D100,Ogden!$C$15:$F$95,3,FALSE())+AM$35*VLOOKUP($D100,Ogden!$C$15:$F$95,4,FALSE()),AM$35*VLOOKUP($D100,Ogden!$C$15:$F$95,2,FALSE()))</f>
        <v>713986.198756455</v>
      </c>
      <c r="AN100" s="8" t="n">
        <f aca="false">AN$32+IF($D100&lt;65,AN$34*VLOOKUP($D100,Ogden!$C$15:$F$95,3,FALSE())+AN$35*VLOOKUP($D100,Ogden!$C$15:$F$95,4,FALSE()),AN$35*VLOOKUP($D100,Ogden!$C$15:$F$95,2,FALSE()))</f>
        <v>766019.812697544</v>
      </c>
      <c r="AO100" s="8" t="n">
        <f aca="false">AO$32+IF($D100&lt;65,AO$34*VLOOKUP($D100,Ogden!$C$15:$F$95,3,FALSE())+AO$35*VLOOKUP($D100,Ogden!$C$15:$F$95,4,FALSE()),AO$35*VLOOKUP($D100,Ogden!$C$15:$F$95,2,FALSE()))</f>
        <v>822012.704475542</v>
      </c>
      <c r="AP100" s="8" t="n">
        <f aca="false">AP$32+IF($D100&lt;65,AP$34*VLOOKUP($D100,Ogden!$C$15:$F$95,3,FALSE())+AP$35*VLOOKUP($D100,Ogden!$C$15:$F$95,4,FALSE()),AP$35*VLOOKUP($D100,Ogden!$C$15:$F$95,2,FALSE()))</f>
        <v>882273.479866269</v>
      </c>
      <c r="AQ100" s="8" t="n">
        <f aca="false">AQ$32+IF($D100&lt;65,AQ$34*VLOOKUP($D100,Ogden!$C$15:$F$95,3,FALSE())+AQ$35*VLOOKUP($D100,Ogden!$C$15:$F$95,4,FALSE()),AQ$35*VLOOKUP($D100,Ogden!$C$15:$F$95,2,FALSE()))</f>
        <v>947135.107649561</v>
      </c>
      <c r="AR100" s="8" t="n">
        <f aca="false">AR$32+IF($D100&lt;65,AR$34*VLOOKUP($D100,Ogden!$C$15:$F$95,3,FALSE())+AR$35*VLOOKUP($D100,Ogden!$C$15:$F$95,4,FALSE()),AR$35*VLOOKUP($D100,Ogden!$C$15:$F$95,2,FALSE()))</f>
        <v>1016956.85563128</v>
      </c>
      <c r="AS100" s="8" t="n">
        <f aca="false">AS$32+IF($D100&lt;65,AS$34*VLOOKUP($D100,Ogden!$C$15:$F$95,3,FALSE())+AS$35*VLOOKUP($D100,Ogden!$C$15:$F$95,4,FALSE()),AS$35*VLOOKUP($D100,Ogden!$C$15:$F$95,2,FALSE()))</f>
        <v>1092126.38102632</v>
      </c>
      <c r="AT100" s="8" t="n">
        <f aca="false">AT$32+IF($D100&lt;65,AT$34*VLOOKUP($D100,Ogden!$C$15:$F$95,3,FALSE())+AT$35*VLOOKUP($D100,Ogden!$C$15:$F$95,4,FALSE()),AT$35*VLOOKUP($D100,Ogden!$C$15:$F$95,2,FALSE()))</f>
        <v>1173061.98753075</v>
      </c>
      <c r="AU100" s="8" t="n">
        <f aca="false">AU$32+IF($D100&lt;65,AU$34*VLOOKUP($D100,Ogden!$C$15:$F$95,3,FALSE())+AU$35*VLOOKUP($D100,Ogden!$C$15:$F$95,4,FALSE()),AU$35*VLOOKUP($D100,Ogden!$C$15:$F$95,2,FALSE()))</f>
        <v>1260215.06239642</v>
      </c>
      <c r="AV100" s="8" t="n">
        <f aca="false">AV$32+IF($D100&lt;65,AV$34*VLOOKUP($D100,Ogden!$C$15:$F$95,3,FALSE())+AV$35*VLOOKUP($D100,Ogden!$C$15:$F$95,4,FALSE()),AV$35*VLOOKUP($D100,Ogden!$C$15:$F$95,2,FALSE()))</f>
        <v>1354072.70788588</v>
      </c>
      <c r="AW100" s="8" t="n">
        <f aca="false">AW$32+IF($D100&lt;65,AW$34*VLOOKUP($D100,Ogden!$C$15:$F$95,3,FALSE())+AW$35*VLOOKUP($D100,Ogden!$C$15:$F$95,4,FALSE()),AW$35*VLOOKUP($D100,Ogden!$C$15:$F$95,2,FALSE()))</f>
        <v>1455160.5826344</v>
      </c>
      <c r="AX100" s="8" t="n">
        <f aca="false">AX$32+IF($D100&lt;65,AX$34*VLOOKUP($D100,Ogden!$C$15:$F$95,3,FALSE())+AX$35*VLOOKUP($D100,Ogden!$C$15:$F$95,4,FALSE()),AX$35*VLOOKUP($D100,Ogden!$C$15:$F$95,2,FALSE()))</f>
        <v>1564045.96968751</v>
      </c>
      <c r="AY100" s="8" t="n">
        <f aca="false">AY$32+IF($D100&lt;65,AY$34*VLOOKUP($D100,Ogden!$C$15:$F$95,3,FALSE())+AY$35*VLOOKUP($D100,Ogden!$C$15:$F$95,4,FALSE()),AY$35*VLOOKUP($D100,Ogden!$C$15:$F$95,2,FALSE()))</f>
        <v>1681341.08932256</v>
      </c>
      <c r="AZ100" s="8" t="n">
        <f aca="false">AZ$32+IF($D100&lt;65,AZ$34*VLOOKUP($D100,Ogden!$C$15:$F$95,3,FALSE())+AZ$35*VLOOKUP($D100,Ogden!$C$15:$F$95,4,FALSE()),AZ$35*VLOOKUP($D100,Ogden!$C$15:$F$95,2,FALSE()))</f>
        <v>1807706.67621082</v>
      </c>
      <c r="BA100" s="8" t="n">
        <f aca="false">BA$32+IF($D100&lt;65,BA$34*VLOOKUP($D100,Ogden!$C$15:$F$95,3,FALSE())+BA$35*VLOOKUP($D100,Ogden!$C$15:$F$95,4,FALSE()),BA$35*VLOOKUP($D100,Ogden!$C$15:$F$95,2,FALSE()))</f>
        <v>1943855.84203984</v>
      </c>
    </row>
    <row r="101" customFormat="false" ht="12.75" hidden="false" customHeight="false" outlineLevel="0" collapsed="false">
      <c r="D101" s="0" t="n">
        <v>82</v>
      </c>
      <c r="E101" s="0" t="n">
        <f aca="false">MAX(65-D101,0)</f>
        <v>0</v>
      </c>
      <c r="F101" s="15" t="n">
        <f aca="false">'United Kingdom Males'!G100-MAX(65,D101)</f>
        <v>6.24</v>
      </c>
      <c r="G101" s="8" t="n">
        <f aca="false">G$32+IF($D101&lt;65,G$34*VLOOKUP($D101,Ogden!$C$15:$F$95,3,FALSE())+G$35*VLOOKUP($D101,Ogden!$C$15:$F$95,4,FALSE()),G$35*VLOOKUP($D101,Ogden!$C$15:$F$95,2,FALSE()))</f>
        <v>84080</v>
      </c>
      <c r="H101" s="8" t="n">
        <f aca="false">H$32+IF($D101&lt;65,H$34*VLOOKUP($D101,Ogden!$C$15:$F$95,3,FALSE())+H$35*VLOOKUP($D101,Ogden!$C$15:$F$95,4,FALSE()),H$35*VLOOKUP($D101,Ogden!$C$15:$F$95,2,FALSE()))</f>
        <v>89443.2</v>
      </c>
      <c r="I101" s="8" t="n">
        <f aca="false">I$32+IF($D101&lt;65,I$34*VLOOKUP($D101,Ogden!$C$15:$F$95,3,FALSE())+I$35*VLOOKUP($D101,Ogden!$C$15:$F$95,4,FALSE()),I$35*VLOOKUP($D101,Ogden!$C$15:$F$95,2,FALSE()))</f>
        <v>95180.928</v>
      </c>
      <c r="J101" s="8" t="n">
        <f aca="false">J$32+IF($D101&lt;65,J$34*VLOOKUP($D101,Ogden!$C$15:$F$95,3,FALSE())+J$35*VLOOKUP($D101,Ogden!$C$15:$F$95,4,FALSE()),J$35*VLOOKUP($D101,Ogden!$C$15:$F$95,2,FALSE()))</f>
        <v>101320.96512</v>
      </c>
      <c r="K101" s="8" t="n">
        <f aca="false">K$32+IF($D101&lt;65,K$34*VLOOKUP($D101,Ogden!$C$15:$F$95,3,FALSE())+K$35*VLOOKUP($D101,Ogden!$C$15:$F$95,4,FALSE()),K$35*VLOOKUP($D101,Ogden!$C$15:$F$95,2,FALSE()))</f>
        <v>107893.2277248</v>
      </c>
      <c r="L101" s="8" t="n">
        <f aca="false">L$32+IF($D101&lt;65,L$34*VLOOKUP($D101,Ogden!$C$15:$F$95,3,FALSE())+L$35*VLOOKUP($D101,Ogden!$C$15:$F$95,4,FALSE()),L$35*VLOOKUP($D101,Ogden!$C$15:$F$95,2,FALSE()))</f>
        <v>114929.934753792</v>
      </c>
      <c r="M101" s="8" t="n">
        <f aca="false">M$32+IF($D101&lt;65,M$34*VLOOKUP($D101,Ogden!$C$15:$F$95,3,FALSE())+M$35*VLOOKUP($D101,Ogden!$C$15:$F$95,4,FALSE()),M$35*VLOOKUP($D101,Ogden!$C$15:$F$95,2,FALSE()))</f>
        <v>122465.788297544</v>
      </c>
      <c r="N101" s="8" t="n">
        <f aca="false">N$32+IF($D101&lt;65,N$34*VLOOKUP($D101,Ogden!$C$15:$F$95,3,FALSE())+N$35*VLOOKUP($D101,Ogden!$C$15:$F$95,4,FALSE()),N$35*VLOOKUP($D101,Ogden!$C$15:$F$95,2,FALSE()))</f>
        <v>130538.168475333</v>
      </c>
      <c r="O101" s="8" t="n">
        <f aca="false">O$32+IF($D101&lt;65,O$34*VLOOKUP($D101,Ogden!$C$15:$F$95,3,FALSE())+O$35*VLOOKUP($D101,Ogden!$C$15:$F$95,4,FALSE()),O$35*VLOOKUP($D101,Ogden!$C$15:$F$95,2,FALSE()))</f>
        <v>139187.343751906</v>
      </c>
      <c r="P101" s="8" t="n">
        <f aca="false">P$32+IF($D101&lt;65,P$34*VLOOKUP($D101,Ogden!$C$15:$F$95,3,FALSE())+P$35*VLOOKUP($D101,Ogden!$C$15:$F$95,4,FALSE()),P$35*VLOOKUP($D101,Ogden!$C$15:$F$95,2,FALSE()))</f>
        <v>148456.697922546</v>
      </c>
      <c r="Q101" s="8" t="n">
        <f aca="false">Q$32+IF($D101&lt;65,Q$34*VLOOKUP($D101,Ogden!$C$15:$F$95,3,FALSE())+Q$35*VLOOKUP($D101,Ogden!$C$15:$F$95,4,FALSE()),Q$35*VLOOKUP($D101,Ogden!$C$15:$F$95,2,FALSE()))</f>
        <v>158392.975093657</v>
      </c>
      <c r="R101" s="8" t="n">
        <f aca="false">R$32+IF($D101&lt;65,R$34*VLOOKUP($D101,Ogden!$C$15:$F$95,3,FALSE())+R$35*VLOOKUP($D101,Ogden!$C$15:$F$95,4,FALSE()),R$35*VLOOKUP($D101,Ogden!$C$15:$F$95,2,FALSE()))</f>
        <v>169046.544091948</v>
      </c>
      <c r="S101" s="8" t="n">
        <f aca="false">S$32+IF($D101&lt;65,S$34*VLOOKUP($D101,Ogden!$C$15:$F$95,3,FALSE())+S$35*VLOOKUP($D101,Ogden!$C$15:$F$95,4,FALSE()),S$35*VLOOKUP($D101,Ogden!$C$15:$F$95,2,FALSE()))</f>
        <v>180471.683849736</v>
      </c>
      <c r="T101" s="8" t="n">
        <f aca="false">T$32+IF($D101&lt;65,T$34*VLOOKUP($D101,Ogden!$C$15:$F$95,3,FALSE())+T$35*VLOOKUP($D101,Ogden!$C$15:$F$95,4,FALSE()),T$35*VLOOKUP($D101,Ogden!$C$15:$F$95,2,FALSE()))</f>
        <v>192726.891437363</v>
      </c>
      <c r="U101" s="8" t="n">
        <f aca="false">U$32+IF($D101&lt;65,U$34*VLOOKUP($D101,Ogden!$C$15:$F$95,3,FALSE())+U$35*VLOOKUP($D101,Ogden!$C$15:$F$95,4,FALSE()),U$35*VLOOKUP($D101,Ogden!$C$15:$F$95,2,FALSE()))</f>
        <v>205875.214547187</v>
      </c>
      <c r="V101" s="8" t="n">
        <f aca="false">V$32+IF($D101&lt;65,V$34*VLOOKUP($D101,Ogden!$C$15:$F$95,3,FALSE())+V$35*VLOOKUP($D101,Ogden!$C$15:$F$95,4,FALSE()),V$35*VLOOKUP($D101,Ogden!$C$15:$F$95,2,FALSE()))</f>
        <v>219984.610377589</v>
      </c>
      <c r="W101" s="8" t="n">
        <f aca="false">W$32+IF($D101&lt;65,W$34*VLOOKUP($D101,Ogden!$C$15:$F$95,3,FALSE())+W$35*VLOOKUP($D101,Ogden!$C$15:$F$95,4,FALSE()),W$35*VLOOKUP($D101,Ogden!$C$15:$F$95,2,FALSE()))</f>
        <v>235128.333021089</v>
      </c>
      <c r="X101" s="8" t="n">
        <f aca="false">X$32+IF($D101&lt;65,X$34*VLOOKUP($D101,Ogden!$C$15:$F$95,3,FALSE())+X$35*VLOOKUP($D101,Ogden!$C$15:$F$95,4,FALSE()),X$35*VLOOKUP($D101,Ogden!$C$15:$F$95,2,FALSE()))</f>
        <v>251385.351628601</v>
      </c>
      <c r="Y101" s="8" t="n">
        <f aca="false">Y$32+IF($D101&lt;65,Y$34*VLOOKUP($D101,Ogden!$C$15:$F$95,3,FALSE())+Y$35*VLOOKUP($D101,Ogden!$C$15:$F$95,4,FALSE()),Y$35*VLOOKUP($D101,Ogden!$C$15:$F$95,2,FALSE()))</f>
        <v>268840.801803347</v>
      </c>
      <c r="Z101" s="8" t="n">
        <f aca="false">Z$32+IF($D101&lt;65,Z$34*VLOOKUP($D101,Ogden!$C$15:$F$95,3,FALSE())+Z$35*VLOOKUP($D101,Ogden!$C$15:$F$95,4,FALSE()),Z$35*VLOOKUP($D101,Ogden!$C$15:$F$95,2,FALSE()))</f>
        <v>287586.472873851</v>
      </c>
      <c r="AA101" s="8" t="n">
        <f aca="false">AA$32+IF($D101&lt;65,AA$34*VLOOKUP($D101,Ogden!$C$15:$F$95,3,FALSE())+AA$35*VLOOKUP($D101,Ogden!$C$15:$F$95,4,FALSE()),AA$35*VLOOKUP($D101,Ogden!$C$15:$F$95,2,FALSE()))</f>
        <v>307721.333907044</v>
      </c>
      <c r="AB101" s="8" t="n">
        <f aca="false">AB$32+IF($D101&lt;65,AB$34*VLOOKUP($D101,Ogden!$C$15:$F$95,3,FALSE())+AB$35*VLOOKUP($D101,Ogden!$C$15:$F$95,4,FALSE()),AB$35*VLOOKUP($D101,Ogden!$C$15:$F$95,2,FALSE()))</f>
        <v>329352.101551025</v>
      </c>
      <c r="AC101" s="8" t="n">
        <f aca="false">AC$32+IF($D101&lt;65,AC$34*VLOOKUP($D101,Ogden!$C$15:$F$95,3,FALSE())+AC$35*VLOOKUP($D101,Ogden!$C$15:$F$95,4,FALSE()),AC$35*VLOOKUP($D101,Ogden!$C$15:$F$95,2,FALSE()))</f>
        <v>352593.85304378</v>
      </c>
      <c r="AD101" s="8" t="n">
        <f aca="false">AD$32+IF($D101&lt;65,AD$34*VLOOKUP($D101,Ogden!$C$15:$F$95,3,FALSE())+AD$35*VLOOKUP($D101,Ogden!$C$15:$F$95,4,FALSE()),AD$35*VLOOKUP($D101,Ogden!$C$15:$F$95,2,FALSE()))</f>
        <v>377570.687990703</v>
      </c>
      <c r="AE101" s="8" t="n">
        <f aca="false">AE$32+IF($D101&lt;65,AE$34*VLOOKUP($D101,Ogden!$C$15:$F$95,3,FALSE())+AE$35*VLOOKUP($D101,Ogden!$C$15:$F$95,4,FALSE()),AE$35*VLOOKUP($D101,Ogden!$C$15:$F$95,2,FALSE()))</f>
        <v>404416.442801517</v>
      </c>
      <c r="AF101" s="8" t="n">
        <f aca="false">AF$32+IF($D101&lt;65,AF$34*VLOOKUP($D101,Ogden!$C$15:$F$95,3,FALSE())+AF$35*VLOOKUP($D101,Ogden!$C$15:$F$95,4,FALSE()),AF$35*VLOOKUP($D101,Ogden!$C$15:$F$95,2,FALSE()))</f>
        <v>433275.461988058</v>
      </c>
      <c r="AG101" s="8" t="n">
        <f aca="false">AG$32+IF($D101&lt;65,AG$34*VLOOKUP($D101,Ogden!$C$15:$F$95,3,FALSE())+AG$35*VLOOKUP($D101,Ogden!$C$15:$F$95,4,FALSE()),AG$35*VLOOKUP($D101,Ogden!$C$15:$F$95,2,FALSE()))</f>
        <v>464303.430860019</v>
      </c>
      <c r="AH101" s="8" t="n">
        <f aca="false">AH$32+IF($D101&lt;65,AH$34*VLOOKUP($D101,Ogden!$C$15:$F$95,3,FALSE())+AH$35*VLOOKUP($D101,Ogden!$C$15:$F$95,4,FALSE()),AH$35*VLOOKUP($D101,Ogden!$C$15:$F$95,2,FALSE()))</f>
        <v>497668.274518253</v>
      </c>
      <c r="AI101" s="8" t="n">
        <f aca="false">AI$32+IF($D101&lt;65,AI$34*VLOOKUP($D101,Ogden!$C$15:$F$95,3,FALSE())+AI$35*VLOOKUP($D101,Ogden!$C$15:$F$95,4,FALSE()),AI$35*VLOOKUP($D101,Ogden!$C$15:$F$95,2,FALSE()))</f>
        <v>533551.128436724</v>
      </c>
      <c r="AJ101" s="8" t="n">
        <f aca="false">AJ$32+IF($D101&lt;65,AJ$34*VLOOKUP($D101,Ogden!$C$15:$F$95,3,FALSE())+AJ$35*VLOOKUP($D101,Ogden!$C$15:$F$95,4,FALSE()),AJ$35*VLOOKUP($D101,Ogden!$C$15:$F$95,2,FALSE()))</f>
        <v>572147.386346952</v>
      </c>
      <c r="AK101" s="8" t="n">
        <f aca="false">AK$32+IF($D101&lt;65,AK$34*VLOOKUP($D101,Ogden!$C$15:$F$95,3,FALSE())+AK$35*VLOOKUP($D101,Ogden!$C$15:$F$95,4,FALSE()),AK$35*VLOOKUP($D101,Ogden!$C$15:$F$95,2,FALSE()))</f>
        <v>613667.831595411</v>
      </c>
      <c r="AL101" s="8" t="n">
        <f aca="false">AL$32+IF($D101&lt;65,AL$34*VLOOKUP($D101,Ogden!$C$15:$F$95,3,FALSE())+AL$35*VLOOKUP($D101,Ogden!$C$15:$F$95,4,FALSE()),AL$35*VLOOKUP($D101,Ogden!$C$15:$F$95,2,FALSE()))</f>
        <v>658339.858637374</v>
      </c>
      <c r="AM101" s="8" t="n">
        <f aca="false">AM$32+IF($D101&lt;65,AM$34*VLOOKUP($D101,Ogden!$C$15:$F$95,3,FALSE())+AM$35*VLOOKUP($D101,Ogden!$C$15:$F$95,4,FALSE()),AM$35*VLOOKUP($D101,Ogden!$C$15:$F$95,2,FALSE()))</f>
        <v>706408.791863268</v>
      </c>
      <c r="AN101" s="8" t="n">
        <f aca="false">AN$32+IF($D101&lt;65,AN$34*VLOOKUP($D101,Ogden!$C$15:$F$95,3,FALSE())+AN$35*VLOOKUP($D101,Ogden!$C$15:$F$95,4,FALSE()),AN$35*VLOOKUP($D101,Ogden!$C$15:$F$95,2,FALSE()))</f>
        <v>758139.309528629</v>
      </c>
      <c r="AO101" s="8" t="n">
        <f aca="false">AO$32+IF($D101&lt;65,AO$34*VLOOKUP($D101,Ogden!$C$15:$F$95,3,FALSE())+AO$35*VLOOKUP($D101,Ogden!$C$15:$F$95,4,FALSE()),AO$35*VLOOKUP($D101,Ogden!$C$15:$F$95,2,FALSE()))</f>
        <v>813816.981179872</v>
      </c>
      <c r="AP101" s="8" t="n">
        <f aca="false">AP$32+IF($D101&lt;65,AP$34*VLOOKUP($D101,Ogden!$C$15:$F$95,3,FALSE())+AP$35*VLOOKUP($D101,Ogden!$C$15:$F$95,4,FALSE()),AP$35*VLOOKUP($D101,Ogden!$C$15:$F$95,2,FALSE()))</f>
        <v>873749.927638771</v>
      </c>
      <c r="AQ101" s="8" t="n">
        <f aca="false">AQ$32+IF($D101&lt;65,AQ$34*VLOOKUP($D101,Ogden!$C$15:$F$95,3,FALSE())+AQ$35*VLOOKUP($D101,Ogden!$C$15:$F$95,4,FALSE()),AQ$35*VLOOKUP($D101,Ogden!$C$15:$F$95,2,FALSE()))</f>
        <v>938270.613332963</v>
      </c>
      <c r="AR101" s="8" t="n">
        <f aca="false">AR$32+IF($D101&lt;65,AR$34*VLOOKUP($D101,Ogden!$C$15:$F$95,3,FALSE())+AR$35*VLOOKUP($D101,Ogden!$C$15:$F$95,4,FALSE()),AR$35*VLOOKUP($D101,Ogden!$C$15:$F$95,2,FALSE()))</f>
        <v>1007737.78154201</v>
      </c>
      <c r="AS101" s="8" t="n">
        <f aca="false">AS$32+IF($D101&lt;65,AS$34*VLOOKUP($D101,Ogden!$C$15:$F$95,3,FALSE())+AS$35*VLOOKUP($D101,Ogden!$C$15:$F$95,4,FALSE()),AS$35*VLOOKUP($D101,Ogden!$C$15:$F$95,2,FALSE()))</f>
        <v>1082538.54397349</v>
      </c>
      <c r="AT101" s="8" t="n">
        <f aca="false">AT$32+IF($D101&lt;65,AT$34*VLOOKUP($D101,Ogden!$C$15:$F$95,3,FALSE())+AT$35*VLOOKUP($D101,Ogden!$C$15:$F$95,4,FALSE()),AT$35*VLOOKUP($D101,Ogden!$C$15:$F$95,2,FALSE()))</f>
        <v>1163090.6369958</v>
      </c>
      <c r="AU101" s="8" t="n">
        <f aca="false">AU$32+IF($D101&lt;65,AU$34*VLOOKUP($D101,Ogden!$C$15:$F$95,3,FALSE())+AU$35*VLOOKUP($D101,Ogden!$C$15:$F$95,4,FALSE()),AU$35*VLOOKUP($D101,Ogden!$C$15:$F$95,2,FALSE()))</f>
        <v>1249844.85784008</v>
      </c>
      <c r="AV101" s="8" t="n">
        <f aca="false">AV$32+IF($D101&lt;65,AV$34*VLOOKUP($D101,Ogden!$C$15:$F$95,3,FALSE())+AV$35*VLOOKUP($D101,Ogden!$C$15:$F$95,4,FALSE()),AV$35*VLOOKUP($D101,Ogden!$C$15:$F$95,2,FALSE()))</f>
        <v>1343287.69514728</v>
      </c>
      <c r="AW101" s="8" t="n">
        <f aca="false">AW$32+IF($D101&lt;65,AW$34*VLOOKUP($D101,Ogden!$C$15:$F$95,3,FALSE())+AW$35*VLOOKUP($D101,Ogden!$C$15:$F$95,4,FALSE()),AW$35*VLOOKUP($D101,Ogden!$C$15:$F$95,2,FALSE()))</f>
        <v>1443944.16938626</v>
      </c>
      <c r="AX101" s="8" t="n">
        <f aca="false">AX$32+IF($D101&lt;65,AX$34*VLOOKUP($D101,Ogden!$C$15:$F$95,3,FALSE())+AX$35*VLOOKUP($D101,Ogden!$C$15:$F$95,4,FALSE()),AX$35*VLOOKUP($D101,Ogden!$C$15:$F$95,2,FALSE()))</f>
        <v>1552380.89990944</v>
      </c>
      <c r="AY101" s="8" t="n">
        <f aca="false">AY$32+IF($D101&lt;65,AY$34*VLOOKUP($D101,Ogden!$C$15:$F$95,3,FALSE())+AY$35*VLOOKUP($D101,Ogden!$C$15:$F$95,4,FALSE()),AY$35*VLOOKUP($D101,Ogden!$C$15:$F$95,2,FALSE()))</f>
        <v>1669209.41675337</v>
      </c>
      <c r="AZ101" s="8" t="n">
        <f aca="false">AZ$32+IF($D101&lt;65,AZ$34*VLOOKUP($D101,Ogden!$C$15:$F$95,3,FALSE())+AZ$35*VLOOKUP($D101,Ogden!$C$15:$F$95,4,FALSE()),AZ$35*VLOOKUP($D101,Ogden!$C$15:$F$95,2,FALSE()))</f>
        <v>1795089.73673887</v>
      </c>
      <c r="BA101" s="8" t="n">
        <f aca="false">BA$32+IF($D101&lt;65,BA$34*VLOOKUP($D101,Ogden!$C$15:$F$95,3,FALSE())+BA$35*VLOOKUP($D101,Ogden!$C$15:$F$95,4,FALSE()),BA$35*VLOOKUP($D101,Ogden!$C$15:$F$95,2,FALSE()))</f>
        <v>1930734.22498901</v>
      </c>
    </row>
    <row r="102" customFormat="false" ht="12.75" hidden="false" customHeight="false" outlineLevel="0" collapsed="false">
      <c r="D102" s="0" t="n">
        <v>83</v>
      </c>
      <c r="E102" s="0" t="n">
        <f aca="false">MAX(65-D102,0)</f>
        <v>0</v>
      </c>
      <c r="F102" s="15" t="n">
        <f aca="false">'United Kingdom Males'!G101-MAX(65,D102)</f>
        <v>5.83</v>
      </c>
      <c r="G102" s="8" t="n">
        <f aca="false">G$32+IF($D102&lt;65,G$34*VLOOKUP($D102,Ogden!$C$15:$F$95,3,FALSE())+G$35*VLOOKUP($D102,Ogden!$C$15:$F$95,4,FALSE()),G$35*VLOOKUP($D102,Ogden!$C$15:$F$95,2,FALSE()))</f>
        <v>82100</v>
      </c>
      <c r="H102" s="8" t="n">
        <f aca="false">H$32+IF($D102&lt;65,H$34*VLOOKUP($D102,Ogden!$C$15:$F$95,3,FALSE())+H$35*VLOOKUP($D102,Ogden!$C$15:$F$95,4,FALSE()),H$35*VLOOKUP($D102,Ogden!$C$15:$F$95,2,FALSE()))</f>
        <v>87384</v>
      </c>
      <c r="I102" s="8" t="n">
        <f aca="false">I$32+IF($D102&lt;65,I$34*VLOOKUP($D102,Ogden!$C$15:$F$95,3,FALSE())+I$35*VLOOKUP($D102,Ogden!$C$15:$F$95,4,FALSE()),I$35*VLOOKUP($D102,Ogden!$C$15:$F$95,2,FALSE()))</f>
        <v>93039.36</v>
      </c>
      <c r="J102" s="8" t="n">
        <f aca="false">J$32+IF($D102&lt;65,J$34*VLOOKUP($D102,Ogden!$C$15:$F$95,3,FALSE())+J$35*VLOOKUP($D102,Ogden!$C$15:$F$95,4,FALSE()),J$35*VLOOKUP($D102,Ogden!$C$15:$F$95,2,FALSE()))</f>
        <v>99093.7344</v>
      </c>
      <c r="K102" s="8" t="n">
        <f aca="false">K$32+IF($D102&lt;65,K$34*VLOOKUP($D102,Ogden!$C$15:$F$95,3,FALSE())+K$35*VLOOKUP($D102,Ogden!$C$15:$F$95,4,FALSE()),K$35*VLOOKUP($D102,Ogden!$C$15:$F$95,2,FALSE()))</f>
        <v>105576.907776</v>
      </c>
      <c r="L102" s="8" t="n">
        <f aca="false">L$32+IF($D102&lt;65,L$34*VLOOKUP($D102,Ogden!$C$15:$F$95,3,FALSE())+L$35*VLOOKUP($D102,Ogden!$C$15:$F$95,4,FALSE()),L$35*VLOOKUP($D102,Ogden!$C$15:$F$95,2,FALSE()))</f>
        <v>112520.96200704</v>
      </c>
      <c r="M102" s="8" t="n">
        <f aca="false">M$32+IF($D102&lt;65,M$34*VLOOKUP($D102,Ogden!$C$15:$F$95,3,FALSE())+M$35*VLOOKUP($D102,Ogden!$C$15:$F$95,4,FALSE()),M$35*VLOOKUP($D102,Ogden!$C$15:$F$95,2,FALSE()))</f>
        <v>119960.456640922</v>
      </c>
      <c r="N102" s="8" t="n">
        <f aca="false">N$32+IF($D102&lt;65,N$34*VLOOKUP($D102,Ogden!$C$15:$F$95,3,FALSE())+N$35*VLOOKUP($D102,Ogden!$C$15:$F$95,4,FALSE()),N$35*VLOOKUP($D102,Ogden!$C$15:$F$95,2,FALSE()))</f>
        <v>127932.623552447</v>
      </c>
      <c r="O102" s="8" t="n">
        <f aca="false">O$32+IF($D102&lt;65,O$34*VLOOKUP($D102,Ogden!$C$15:$F$95,3,FALSE())+O$35*VLOOKUP($D102,Ogden!$C$15:$F$95,4,FALSE()),O$35*VLOOKUP($D102,Ogden!$C$15:$F$95,2,FALSE()))</f>
        <v>136477.577032103</v>
      </c>
      <c r="P102" s="8" t="n">
        <f aca="false">P$32+IF($D102&lt;65,P$34*VLOOKUP($D102,Ogden!$C$15:$F$95,3,FALSE())+P$35*VLOOKUP($D102,Ogden!$C$15:$F$95,4,FALSE()),P$35*VLOOKUP($D102,Ogden!$C$15:$F$95,2,FALSE()))</f>
        <v>145638.540533951</v>
      </c>
      <c r="Q102" s="8" t="n">
        <f aca="false">Q$32+IF($D102&lt;65,Q$34*VLOOKUP($D102,Ogden!$C$15:$F$95,3,FALSE())+Q$35*VLOOKUP($D102,Ogden!$C$15:$F$95,4,FALSE()),Q$35*VLOOKUP($D102,Ogden!$C$15:$F$95,2,FALSE()))</f>
        <v>155462.091409518</v>
      </c>
      <c r="R102" s="8" t="n">
        <f aca="false">R$32+IF($D102&lt;65,R$34*VLOOKUP($D102,Ogden!$C$15:$F$95,3,FALSE())+R$35*VLOOKUP($D102,Ogden!$C$15:$F$95,4,FALSE()),R$35*VLOOKUP($D102,Ogden!$C$15:$F$95,2,FALSE()))</f>
        <v>165998.425060445</v>
      </c>
      <c r="S102" s="8" t="n">
        <f aca="false">S$32+IF($D102&lt;65,S$34*VLOOKUP($D102,Ogden!$C$15:$F$95,3,FALSE())+S$35*VLOOKUP($D102,Ogden!$C$15:$F$95,4,FALSE()),S$35*VLOOKUP($D102,Ogden!$C$15:$F$95,2,FALSE()))</f>
        <v>177301.640056972</v>
      </c>
      <c r="T102" s="8" t="n">
        <f aca="false">T$32+IF($D102&lt;65,T$34*VLOOKUP($D102,Ogden!$C$15:$F$95,3,FALSE())+T$35*VLOOKUP($D102,Ogden!$C$15:$F$95,4,FALSE()),T$35*VLOOKUP($D102,Ogden!$C$15:$F$95,2,FALSE()))</f>
        <v>189430.045892888</v>
      </c>
      <c r="U102" s="8" t="n">
        <f aca="false">U$32+IF($D102&lt;65,U$34*VLOOKUP($D102,Ogden!$C$15:$F$95,3,FALSE())+U$35*VLOOKUP($D102,Ogden!$C$15:$F$95,4,FALSE()),U$35*VLOOKUP($D102,Ogden!$C$15:$F$95,2,FALSE()))</f>
        <v>202446.495180933</v>
      </c>
      <c r="V102" s="8" t="n">
        <f aca="false">V$32+IF($D102&lt;65,V$34*VLOOKUP($D102,Ogden!$C$15:$F$95,3,FALSE())+V$35*VLOOKUP($D102,Ogden!$C$15:$F$95,4,FALSE()),V$35*VLOOKUP($D102,Ogden!$C$15:$F$95,2,FALSE()))</f>
        <v>216418.742236686</v>
      </c>
      <c r="W102" s="8" t="n">
        <f aca="false">W$32+IF($D102&lt;65,W$34*VLOOKUP($D102,Ogden!$C$15:$F$95,3,FALSE())+W$35*VLOOKUP($D102,Ogden!$C$15:$F$95,4,FALSE()),W$35*VLOOKUP($D102,Ogden!$C$15:$F$95,2,FALSE()))</f>
        <v>231419.83015455</v>
      </c>
      <c r="X102" s="8" t="n">
        <f aca="false">X$32+IF($D102&lt;65,X$34*VLOOKUP($D102,Ogden!$C$15:$F$95,3,FALSE())+X$35*VLOOKUP($D102,Ogden!$C$15:$F$95,4,FALSE()),X$35*VLOOKUP($D102,Ogden!$C$15:$F$95,2,FALSE()))</f>
        <v>247528.5086474</v>
      </c>
      <c r="Y102" s="8" t="n">
        <f aca="false">Y$32+IF($D102&lt;65,Y$34*VLOOKUP($D102,Ogden!$C$15:$F$95,3,FALSE())+Y$35*VLOOKUP($D102,Ogden!$C$15:$F$95,4,FALSE()),Y$35*VLOOKUP($D102,Ogden!$C$15:$F$95,2,FALSE()))</f>
        <v>264829.685102898</v>
      </c>
      <c r="Z102" s="8" t="n">
        <f aca="false">Z$32+IF($D102&lt;65,Z$34*VLOOKUP($D102,Ogden!$C$15:$F$95,3,FALSE())+Z$35*VLOOKUP($D102,Ogden!$C$15:$F$95,4,FALSE()),Z$35*VLOOKUP($D102,Ogden!$C$15:$F$95,2,FALSE()))</f>
        <v>283414.911505383</v>
      </c>
      <c r="AA102" s="8" t="n">
        <f aca="false">AA$32+IF($D102&lt;65,AA$34*VLOOKUP($D102,Ogden!$C$15:$F$95,3,FALSE())+AA$35*VLOOKUP($D102,Ogden!$C$15:$F$95,4,FALSE()),AA$35*VLOOKUP($D102,Ogden!$C$15:$F$95,2,FALSE()))</f>
        <v>303382.910083838</v>
      </c>
      <c r="AB102" s="8" t="n">
        <f aca="false">AB$32+IF($D102&lt;65,AB$34*VLOOKUP($D102,Ogden!$C$15:$F$95,3,FALSE())+AB$35*VLOOKUP($D102,Ogden!$C$15:$F$95,4,FALSE()),AB$35*VLOOKUP($D102,Ogden!$C$15:$F$95,2,FALSE()))</f>
        <v>324840.14077489</v>
      </c>
      <c r="AC102" s="8" t="n">
        <f aca="false">AC$32+IF($D102&lt;65,AC$34*VLOOKUP($D102,Ogden!$C$15:$F$95,3,FALSE())+AC$35*VLOOKUP($D102,Ogden!$C$15:$F$95,4,FALSE()),AC$35*VLOOKUP($D102,Ogden!$C$15:$F$95,2,FALSE()))</f>
        <v>347901.4138366</v>
      </c>
      <c r="AD102" s="8" t="n">
        <f aca="false">AD$32+IF($D102&lt;65,AD$34*VLOOKUP($D102,Ogden!$C$15:$F$95,3,FALSE())+AD$35*VLOOKUP($D102,Ogden!$C$15:$F$95,4,FALSE()),AD$35*VLOOKUP($D102,Ogden!$C$15:$F$95,2,FALSE()))</f>
        <v>372690.551215236</v>
      </c>
      <c r="AE102" s="8" t="n">
        <f aca="false">AE$32+IF($D102&lt;65,AE$34*VLOOKUP($D102,Ogden!$C$15:$F$95,3,FALSE())+AE$35*VLOOKUP($D102,Ogden!$C$15:$F$95,4,FALSE()),AE$35*VLOOKUP($D102,Ogden!$C$15:$F$95,2,FALSE()))</f>
        <v>399341.100555031</v>
      </c>
      <c r="AF102" s="8" t="n">
        <f aca="false">AF$32+IF($D102&lt;65,AF$34*VLOOKUP($D102,Ogden!$C$15:$F$95,3,FALSE())+AF$35*VLOOKUP($D102,Ogden!$C$15:$F$95,4,FALSE()),AF$35*VLOOKUP($D102,Ogden!$C$15:$F$95,2,FALSE()))</f>
        <v>427997.106051713</v>
      </c>
      <c r="AG102" s="8" t="n">
        <f aca="false">AG$32+IF($D102&lt;65,AG$34*VLOOKUP($D102,Ogden!$C$15:$F$95,3,FALSE())+AG$35*VLOOKUP($D102,Ogden!$C$15:$F$95,4,FALSE()),AG$35*VLOOKUP($D102,Ogden!$C$15:$F$95,2,FALSE()))</f>
        <v>458813.94068622</v>
      </c>
      <c r="AH102" s="8" t="n">
        <f aca="false">AH$32+IF($D102&lt;65,AH$34*VLOOKUP($D102,Ogden!$C$15:$F$95,3,FALSE())+AH$35*VLOOKUP($D102,Ogden!$C$15:$F$95,4,FALSE()),AH$35*VLOOKUP($D102,Ogden!$C$15:$F$95,2,FALSE()))</f>
        <v>491959.204737502</v>
      </c>
      <c r="AI102" s="8" t="n">
        <f aca="false">AI$32+IF($D102&lt;65,AI$34*VLOOKUP($D102,Ogden!$C$15:$F$95,3,FALSE())+AI$35*VLOOKUP($D102,Ogden!$C$15:$F$95,4,FALSE()),AI$35*VLOOKUP($D102,Ogden!$C$15:$F$95,2,FALSE()))</f>
        <v>527613.695864743</v>
      </c>
      <c r="AJ102" s="8" t="n">
        <f aca="false">AJ$32+IF($D102&lt;65,AJ$34*VLOOKUP($D102,Ogden!$C$15:$F$95,3,FALSE())+AJ$35*VLOOKUP($D102,Ogden!$C$15:$F$95,4,FALSE()),AJ$35*VLOOKUP($D102,Ogden!$C$15:$F$95,2,FALSE()))</f>
        <v>565972.456472092</v>
      </c>
      <c r="AK102" s="8" t="n">
        <f aca="false">AK$32+IF($D102&lt;65,AK$34*VLOOKUP($D102,Ogden!$C$15:$F$95,3,FALSE())+AK$35*VLOOKUP($D102,Ogden!$C$15:$F$95,4,FALSE()),AK$35*VLOOKUP($D102,Ogden!$C$15:$F$95,2,FALSE()))</f>
        <v>607245.904525557</v>
      </c>
      <c r="AL102" s="8" t="n">
        <f aca="false">AL$32+IF($D102&lt;65,AL$34*VLOOKUP($D102,Ogden!$C$15:$F$95,3,FALSE())+AL$35*VLOOKUP($D102,Ogden!$C$15:$F$95,4,FALSE()),AL$35*VLOOKUP($D102,Ogden!$C$15:$F$95,2,FALSE()))</f>
        <v>651661.054484726</v>
      </c>
      <c r="AM102" s="8" t="n">
        <f aca="false">AM$32+IF($D102&lt;65,AM$34*VLOOKUP($D102,Ogden!$C$15:$F$95,3,FALSE())+AM$35*VLOOKUP($D102,Ogden!$C$15:$F$95,4,FALSE()),AM$35*VLOOKUP($D102,Ogden!$C$15:$F$95,2,FALSE()))</f>
        <v>699462.835544513</v>
      </c>
      <c r="AN102" s="8" t="n">
        <f aca="false">AN$32+IF($D102&lt;65,AN$34*VLOOKUP($D102,Ogden!$C$15:$F$95,3,FALSE())+AN$35*VLOOKUP($D102,Ogden!$C$15:$F$95,4,FALSE()),AN$35*VLOOKUP($D102,Ogden!$C$15:$F$95,2,FALSE()))</f>
        <v>750915.514957125</v>
      </c>
      <c r="AO102" s="8" t="n">
        <f aca="false">AO$32+IF($D102&lt;65,AO$34*VLOOKUP($D102,Ogden!$C$15:$F$95,3,FALSE())+AO$35*VLOOKUP($D102,Ogden!$C$15:$F$95,4,FALSE()),AO$35*VLOOKUP($D102,Ogden!$C$15:$F$95,2,FALSE()))</f>
        <v>806304.234825506</v>
      </c>
      <c r="AP102" s="8" t="n">
        <f aca="false">AP$32+IF($D102&lt;65,AP$34*VLOOKUP($D102,Ogden!$C$15:$F$95,3,FALSE())+AP$35*VLOOKUP($D102,Ogden!$C$15:$F$95,4,FALSE()),AP$35*VLOOKUP($D102,Ogden!$C$15:$F$95,2,FALSE()))</f>
        <v>865936.671430231</v>
      </c>
      <c r="AQ102" s="8" t="n">
        <f aca="false">AQ$32+IF($D102&lt;65,AQ$34*VLOOKUP($D102,Ogden!$C$15:$F$95,3,FALSE())+AQ$35*VLOOKUP($D102,Ogden!$C$15:$F$95,4,FALSE()),AQ$35*VLOOKUP($D102,Ogden!$C$15:$F$95,2,FALSE()))</f>
        <v>930144.826876082</v>
      </c>
      <c r="AR102" s="8" t="n">
        <f aca="false">AR$32+IF($D102&lt;65,AR$34*VLOOKUP($D102,Ogden!$C$15:$F$95,3,FALSE())+AR$35*VLOOKUP($D102,Ogden!$C$15:$F$95,4,FALSE()),AR$35*VLOOKUP($D102,Ogden!$C$15:$F$95,2,FALSE()))</f>
        <v>999286.963626858</v>
      </c>
      <c r="AS102" s="8" t="n">
        <f aca="false">AS$32+IF($D102&lt;65,AS$34*VLOOKUP($D102,Ogden!$C$15:$F$95,3,FALSE())+AS$35*VLOOKUP($D102,Ogden!$C$15:$F$95,4,FALSE()),AS$35*VLOOKUP($D102,Ogden!$C$15:$F$95,2,FALSE()))</f>
        <v>1073749.69334172</v>
      </c>
      <c r="AT102" s="8" t="n">
        <f aca="false">AT$32+IF($D102&lt;65,AT$34*VLOOKUP($D102,Ogden!$C$15:$F$95,3,FALSE())+AT$35*VLOOKUP($D102,Ogden!$C$15:$F$95,4,FALSE()),AT$35*VLOOKUP($D102,Ogden!$C$15:$F$95,2,FALSE()))</f>
        <v>1153950.23233877</v>
      </c>
      <c r="AU102" s="8" t="n">
        <f aca="false">AU$32+IF($D102&lt;65,AU$34*VLOOKUP($D102,Ogden!$C$15:$F$95,3,FALSE())+AU$35*VLOOKUP($D102,Ogden!$C$15:$F$95,4,FALSE()),AU$35*VLOOKUP($D102,Ogden!$C$15:$F$95,2,FALSE()))</f>
        <v>1240338.83699676</v>
      </c>
      <c r="AV102" s="8" t="n">
        <f aca="false">AV$32+IF($D102&lt;65,AV$34*VLOOKUP($D102,Ogden!$C$15:$F$95,3,FALSE())+AV$35*VLOOKUP($D102,Ogden!$C$15:$F$95,4,FALSE()),AV$35*VLOOKUP($D102,Ogden!$C$15:$F$95,2,FALSE()))</f>
        <v>1333401.43347023</v>
      </c>
      <c r="AW102" s="8" t="n">
        <f aca="false">AW$32+IF($D102&lt;65,AW$34*VLOOKUP($D102,Ogden!$C$15:$F$95,3,FALSE())+AW$35*VLOOKUP($D102,Ogden!$C$15:$F$95,4,FALSE()),AW$35*VLOOKUP($D102,Ogden!$C$15:$F$95,2,FALSE()))</f>
        <v>1433662.45724213</v>
      </c>
      <c r="AX102" s="8" t="n">
        <f aca="false">AX$32+IF($D102&lt;65,AX$34*VLOOKUP($D102,Ogden!$C$15:$F$95,3,FALSE())+AX$35*VLOOKUP($D102,Ogden!$C$15:$F$95,4,FALSE()),AX$35*VLOOKUP($D102,Ogden!$C$15:$F$95,2,FALSE()))</f>
        <v>1541687.91927955</v>
      </c>
      <c r="AY102" s="8" t="n">
        <f aca="false">AY$32+IF($D102&lt;65,AY$34*VLOOKUP($D102,Ogden!$C$15:$F$95,3,FALSE())+AY$35*VLOOKUP($D102,Ogden!$C$15:$F$95,4,FALSE()),AY$35*VLOOKUP($D102,Ogden!$C$15:$F$95,2,FALSE()))</f>
        <v>1658088.71689828</v>
      </c>
      <c r="AZ102" s="8" t="n">
        <f aca="false">AZ$32+IF($D102&lt;65,AZ$34*VLOOKUP($D102,Ogden!$C$15:$F$95,3,FALSE())+AZ$35*VLOOKUP($D102,Ogden!$C$15:$F$95,4,FALSE()),AZ$35*VLOOKUP($D102,Ogden!$C$15:$F$95,2,FALSE()))</f>
        <v>1783524.20888957</v>
      </c>
      <c r="BA102" s="8" t="n">
        <f aca="false">BA$32+IF($D102&lt;65,BA$34*VLOOKUP($D102,Ogden!$C$15:$F$95,3,FALSE())+BA$35*VLOOKUP($D102,Ogden!$C$15:$F$95,4,FALSE()),BA$35*VLOOKUP($D102,Ogden!$C$15:$F$95,2,FALSE()))</f>
        <v>1918706.07602574</v>
      </c>
    </row>
    <row r="103" customFormat="false" ht="12.75" hidden="false" customHeight="false" outlineLevel="0" collapsed="false">
      <c r="D103" s="0" t="n">
        <v>84</v>
      </c>
      <c r="E103" s="0" t="n">
        <f aca="false">MAX(65-D103,0)</f>
        <v>0</v>
      </c>
      <c r="F103" s="15" t="n">
        <f aca="false">'United Kingdom Males'!G102-MAX(65,D103)</f>
        <v>5.45</v>
      </c>
      <c r="G103" s="8" t="n">
        <f aca="false">G$32+IF($D103&lt;65,G$34*VLOOKUP($D103,Ogden!$C$15:$F$95,3,FALSE())+G$35*VLOOKUP($D103,Ogden!$C$15:$F$95,4,FALSE()),G$35*VLOOKUP($D103,Ogden!$C$15:$F$95,2,FALSE()))</f>
        <v>80240</v>
      </c>
      <c r="H103" s="8" t="n">
        <f aca="false">H$32+IF($D103&lt;65,H$34*VLOOKUP($D103,Ogden!$C$15:$F$95,3,FALSE())+H$35*VLOOKUP($D103,Ogden!$C$15:$F$95,4,FALSE()),H$35*VLOOKUP($D103,Ogden!$C$15:$F$95,2,FALSE()))</f>
        <v>85449.6</v>
      </c>
      <c r="I103" s="8" t="n">
        <f aca="false">I$32+IF($D103&lt;65,I$34*VLOOKUP($D103,Ogden!$C$15:$F$95,3,FALSE())+I$35*VLOOKUP($D103,Ogden!$C$15:$F$95,4,FALSE()),I$35*VLOOKUP($D103,Ogden!$C$15:$F$95,2,FALSE()))</f>
        <v>91027.584</v>
      </c>
      <c r="J103" s="8" t="n">
        <f aca="false">J$32+IF($D103&lt;65,J$34*VLOOKUP($D103,Ogden!$C$15:$F$95,3,FALSE())+J$35*VLOOKUP($D103,Ogden!$C$15:$F$95,4,FALSE()),J$35*VLOOKUP($D103,Ogden!$C$15:$F$95,2,FALSE()))</f>
        <v>97001.48736</v>
      </c>
      <c r="K103" s="8" t="n">
        <f aca="false">K$32+IF($D103&lt;65,K$34*VLOOKUP($D103,Ogden!$C$15:$F$95,3,FALSE())+K$35*VLOOKUP($D103,Ogden!$C$15:$F$95,4,FALSE()),K$35*VLOOKUP($D103,Ogden!$C$15:$F$95,2,FALSE()))</f>
        <v>103400.9708544</v>
      </c>
      <c r="L103" s="8" t="n">
        <f aca="false">L$32+IF($D103&lt;65,L$34*VLOOKUP($D103,Ogden!$C$15:$F$95,3,FALSE())+L$35*VLOOKUP($D103,Ogden!$C$15:$F$95,4,FALSE()),L$35*VLOOKUP($D103,Ogden!$C$15:$F$95,2,FALSE()))</f>
        <v>110257.987608576</v>
      </c>
      <c r="M103" s="8" t="n">
        <f aca="false">M$32+IF($D103&lt;65,M$34*VLOOKUP($D103,Ogden!$C$15:$F$95,3,FALSE())+M$35*VLOOKUP($D103,Ogden!$C$15:$F$95,4,FALSE()),M$35*VLOOKUP($D103,Ogden!$C$15:$F$95,2,FALSE()))</f>
        <v>117606.963266519</v>
      </c>
      <c r="N103" s="8" t="n">
        <f aca="false">N$32+IF($D103&lt;65,N$34*VLOOKUP($D103,Ogden!$C$15:$F$95,3,FALSE())+N$35*VLOOKUP($D103,Ogden!$C$15:$F$95,4,FALSE()),N$35*VLOOKUP($D103,Ogden!$C$15:$F$95,2,FALSE()))</f>
        <v>125484.990443068</v>
      </c>
      <c r="O103" s="8" t="n">
        <f aca="false">O$32+IF($D103&lt;65,O$34*VLOOKUP($D103,Ogden!$C$15:$F$95,3,FALSE())+O$35*VLOOKUP($D103,Ogden!$C$15:$F$95,4,FALSE()),O$35*VLOOKUP($D103,Ogden!$C$15:$F$95,2,FALSE()))</f>
        <v>133932.03859835</v>
      </c>
      <c r="P103" s="8" t="n">
        <f aca="false">P$32+IF($D103&lt;65,P$34*VLOOKUP($D103,Ogden!$C$15:$F$95,3,FALSE())+P$35*VLOOKUP($D103,Ogden!$C$15:$F$95,4,FALSE()),P$35*VLOOKUP($D103,Ogden!$C$15:$F$95,2,FALSE()))</f>
        <v>142991.180562847</v>
      </c>
      <c r="Q103" s="8" t="n">
        <f aca="false">Q$32+IF($D103&lt;65,Q$34*VLOOKUP($D103,Ogden!$C$15:$F$95,3,FALSE())+Q$35*VLOOKUP($D103,Ogden!$C$15:$F$95,4,FALSE()),Q$35*VLOOKUP($D103,Ogden!$C$15:$F$95,2,FALSE()))</f>
        <v>152708.83703957</v>
      </c>
      <c r="R103" s="8" t="n">
        <f aca="false">R$32+IF($D103&lt;65,R$34*VLOOKUP($D103,Ogden!$C$15:$F$95,3,FALSE())+R$35*VLOOKUP($D103,Ogden!$C$15:$F$95,4,FALSE()),R$35*VLOOKUP($D103,Ogden!$C$15:$F$95,2,FALSE()))</f>
        <v>163135.040515699</v>
      </c>
      <c r="S103" s="8" t="n">
        <f aca="false">S$32+IF($D103&lt;65,S$34*VLOOKUP($D103,Ogden!$C$15:$F$95,3,FALSE())+S$35*VLOOKUP($D103,Ogden!$C$15:$F$95,4,FALSE()),S$35*VLOOKUP($D103,Ogden!$C$15:$F$95,2,FALSE()))</f>
        <v>174323.720130436</v>
      </c>
      <c r="T103" s="8" t="n">
        <f aca="false">T$32+IF($D103&lt;65,T$34*VLOOKUP($D103,Ogden!$C$15:$F$95,3,FALSE())+T$35*VLOOKUP($D103,Ogden!$C$15:$F$95,4,FALSE()),T$35*VLOOKUP($D103,Ogden!$C$15:$F$95,2,FALSE()))</f>
        <v>186333.009169291</v>
      </c>
      <c r="U103" s="8" t="n">
        <f aca="false">U$32+IF($D103&lt;65,U$34*VLOOKUP($D103,Ogden!$C$15:$F$95,3,FALSE())+U$35*VLOOKUP($D103,Ogden!$C$15:$F$95,4,FALSE()),U$35*VLOOKUP($D103,Ogden!$C$15:$F$95,2,FALSE()))</f>
        <v>199225.576988392</v>
      </c>
      <c r="V103" s="8" t="n">
        <f aca="false">V$32+IF($D103&lt;65,V$34*VLOOKUP($D103,Ogden!$C$15:$F$95,3,FALSE())+V$35*VLOOKUP($D103,Ogden!$C$15:$F$95,4,FALSE()),V$35*VLOOKUP($D103,Ogden!$C$15:$F$95,2,FALSE()))</f>
        <v>213068.987316443</v>
      </c>
      <c r="W103" s="8" t="n">
        <f aca="false">W$32+IF($D103&lt;65,W$34*VLOOKUP($D103,Ogden!$C$15:$F$95,3,FALSE())+W$35*VLOOKUP($D103,Ogden!$C$15:$F$95,4,FALSE()),W$35*VLOOKUP($D103,Ogden!$C$15:$F$95,2,FALSE()))</f>
        <v>227936.085037497</v>
      </c>
      <c r="X103" s="8" t="n">
        <f aca="false">X$32+IF($D103&lt;65,X$34*VLOOKUP($D103,Ogden!$C$15:$F$95,3,FALSE())+X$35*VLOOKUP($D103,Ogden!$C$15:$F$95,4,FALSE()),X$35*VLOOKUP($D103,Ogden!$C$15:$F$95,2,FALSE()))</f>
        <v>243905.413725665</v>
      </c>
      <c r="Y103" s="8" t="n">
        <f aca="false">Y$32+IF($D103&lt;65,Y$34*VLOOKUP($D103,Ogden!$C$15:$F$95,3,FALSE())+Y$35*VLOOKUP($D103,Ogden!$C$15:$F$95,4,FALSE()),Y$35*VLOOKUP($D103,Ogden!$C$15:$F$95,2,FALSE()))</f>
        <v>261061.666384294</v>
      </c>
      <c r="Z103" s="8" t="n">
        <f aca="false">Z$32+IF($D103&lt;65,Z$34*VLOOKUP($D103,Ogden!$C$15:$F$95,3,FALSE())+Z$35*VLOOKUP($D103,Ogden!$C$15:$F$95,4,FALSE()),Z$35*VLOOKUP($D103,Ogden!$C$15:$F$95,2,FALSE()))</f>
        <v>279496.172038035</v>
      </c>
      <c r="AA103" s="8" t="n">
        <f aca="false">AA$32+IF($D103&lt;65,AA$34*VLOOKUP($D103,Ogden!$C$15:$F$95,3,FALSE())+AA$35*VLOOKUP($D103,Ogden!$C$15:$F$95,4,FALSE()),AA$35*VLOOKUP($D103,Ogden!$C$15:$F$95,2,FALSE()))</f>
        <v>299307.421037796</v>
      </c>
      <c r="AB103" s="8" t="n">
        <f aca="false">AB$32+IF($D103&lt;65,AB$34*VLOOKUP($D103,Ogden!$C$15:$F$95,3,FALSE())+AB$35*VLOOKUP($D103,Ogden!$C$15:$F$95,4,FALSE()),AB$35*VLOOKUP($D103,Ogden!$C$15:$F$95,2,FALSE()))</f>
        <v>320601.632167007</v>
      </c>
      <c r="AC103" s="8" t="n">
        <f aca="false">AC$32+IF($D103&lt;65,AC$34*VLOOKUP($D103,Ogden!$C$15:$F$95,3,FALSE())+AC$35*VLOOKUP($D103,Ogden!$C$15:$F$95,4,FALSE()),AC$35*VLOOKUP($D103,Ogden!$C$15:$F$95,2,FALSE()))</f>
        <v>343493.364884401</v>
      </c>
      <c r="AD103" s="8" t="n">
        <f aca="false">AD$32+IF($D103&lt;65,AD$34*VLOOKUP($D103,Ogden!$C$15:$F$95,3,FALSE())+AD$35*VLOOKUP($D103,Ogden!$C$15:$F$95,4,FALSE()),AD$35*VLOOKUP($D103,Ogden!$C$15:$F$95,2,FALSE()))</f>
        <v>368106.180304949</v>
      </c>
      <c r="AE103" s="8" t="n">
        <f aca="false">AE$32+IF($D103&lt;65,AE$34*VLOOKUP($D103,Ogden!$C$15:$F$95,3,FALSE())+AE$35*VLOOKUP($D103,Ogden!$C$15:$F$95,4,FALSE()),AE$35*VLOOKUP($D103,Ogden!$C$15:$F$95,2,FALSE()))</f>
        <v>394573.354808332</v>
      </c>
      <c r="AF103" s="8" t="n">
        <f aca="false">AF$32+IF($D103&lt;65,AF$34*VLOOKUP($D103,Ogden!$C$15:$F$95,3,FALSE())+AF$35*VLOOKUP($D103,Ogden!$C$15:$F$95,4,FALSE()),AF$35*VLOOKUP($D103,Ogden!$C$15:$F$95,2,FALSE()))</f>
        <v>423038.650475146</v>
      </c>
      <c r="AG103" s="8" t="n">
        <f aca="false">AG$32+IF($D103&lt;65,AG$34*VLOOKUP($D103,Ogden!$C$15:$F$95,3,FALSE())+AG$35*VLOOKUP($D103,Ogden!$C$15:$F$95,4,FALSE()),AG$35*VLOOKUP($D103,Ogden!$C$15:$F$95,2,FALSE()))</f>
        <v>453657.14688659</v>
      </c>
      <c r="AH103" s="8" t="n">
        <f aca="false">AH$32+IF($D103&lt;65,AH$34*VLOOKUP($D103,Ogden!$C$15:$F$95,3,FALSE())+AH$35*VLOOKUP($D103,Ogden!$C$15:$F$95,4,FALSE()),AH$35*VLOOKUP($D103,Ogden!$C$15:$F$95,2,FALSE()))</f>
        <v>486596.139185888</v>
      </c>
      <c r="AI103" s="8" t="n">
        <f aca="false">AI$32+IF($D103&lt;65,AI$34*VLOOKUP($D103,Ogden!$C$15:$F$95,3,FALSE())+AI$35*VLOOKUP($D103,Ogden!$C$15:$F$95,4,FALSE()),AI$35*VLOOKUP($D103,Ogden!$C$15:$F$95,2,FALSE()))</f>
        <v>522036.107691064</v>
      </c>
      <c r="AJ103" s="8" t="n">
        <f aca="false">AJ$32+IF($D103&lt;65,AJ$34*VLOOKUP($D103,Ogden!$C$15:$F$95,3,FALSE())+AJ$35*VLOOKUP($D103,Ogden!$C$15:$F$95,4,FALSE()),AJ$35*VLOOKUP($D103,Ogden!$C$15:$F$95,2,FALSE()))</f>
        <v>560171.764771466</v>
      </c>
      <c r="AK103" s="8" t="n">
        <f aca="false">AK$32+IF($D103&lt;65,AK$34*VLOOKUP($D103,Ogden!$C$15:$F$95,3,FALSE())+AK$35*VLOOKUP($D103,Ogden!$C$15:$F$95,4,FALSE()),AK$35*VLOOKUP($D103,Ogden!$C$15:$F$95,2,FALSE()))</f>
        <v>601213.185156905</v>
      </c>
      <c r="AL103" s="8" t="n">
        <f aca="false">AL$32+IF($D103&lt;65,AL$34*VLOOKUP($D103,Ogden!$C$15:$F$95,3,FALSE())+AL$35*VLOOKUP($D103,Ogden!$C$15:$F$95,4,FALSE()),AL$35*VLOOKUP($D103,Ogden!$C$15:$F$95,2,FALSE()))</f>
        <v>645387.026341328</v>
      </c>
      <c r="AM103" s="8" t="n">
        <f aca="false">AM$32+IF($D103&lt;65,AM$34*VLOOKUP($D103,Ogden!$C$15:$F$95,3,FALSE())+AM$35*VLOOKUP($D103,Ogden!$C$15:$F$95,4,FALSE()),AM$35*VLOOKUP($D103,Ogden!$C$15:$F$95,2,FALSE()))</f>
        <v>692937.84627538</v>
      </c>
      <c r="AN103" s="8" t="n">
        <f aca="false">AN$32+IF($D103&lt;65,AN$34*VLOOKUP($D103,Ogden!$C$15:$F$95,3,FALSE())+AN$35*VLOOKUP($D103,Ogden!$C$15:$F$95,4,FALSE()),AN$35*VLOOKUP($D103,Ogden!$C$15:$F$95,2,FALSE()))</f>
        <v>744129.526117226</v>
      </c>
      <c r="AO103" s="8" t="n">
        <f aca="false">AO$32+IF($D103&lt;65,AO$34*VLOOKUP($D103,Ogden!$C$15:$F$95,3,FALSE())+AO$35*VLOOKUP($D103,Ogden!$C$15:$F$95,4,FALSE()),AO$35*VLOOKUP($D103,Ogden!$C$15:$F$95,2,FALSE()))</f>
        <v>799246.806432012</v>
      </c>
      <c r="AP103" s="8" t="n">
        <f aca="false">AP$32+IF($D103&lt;65,AP$34*VLOOKUP($D103,Ogden!$C$15:$F$95,3,FALSE())+AP$35*VLOOKUP($D103,Ogden!$C$15:$F$95,4,FALSE()),AP$35*VLOOKUP($D103,Ogden!$C$15:$F$95,2,FALSE()))</f>
        <v>858596.945900997</v>
      </c>
      <c r="AQ103" s="8" t="n">
        <f aca="false">AQ$32+IF($D103&lt;65,AQ$34*VLOOKUP($D103,Ogden!$C$15:$F$95,3,FALSE())+AQ$35*VLOOKUP($D103,Ogden!$C$15:$F$95,4,FALSE()),AQ$35*VLOOKUP($D103,Ogden!$C$15:$F$95,2,FALSE()))</f>
        <v>922511.512325678</v>
      </c>
      <c r="AR103" s="8" t="n">
        <f aca="false">AR$32+IF($D103&lt;65,AR$34*VLOOKUP($D103,Ogden!$C$15:$F$95,3,FALSE())+AR$35*VLOOKUP($D103,Ogden!$C$15:$F$95,4,FALSE()),AR$35*VLOOKUP($D103,Ogden!$C$15:$F$95,2,FALSE()))</f>
        <v>991348.316494438</v>
      </c>
      <c r="AS103" s="8" t="n">
        <f aca="false">AS$32+IF($D103&lt;65,AS$34*VLOOKUP($D103,Ogden!$C$15:$F$95,3,FALSE())+AS$35*VLOOKUP($D103,Ogden!$C$15:$F$95,4,FALSE()),AS$35*VLOOKUP($D103,Ogden!$C$15:$F$95,2,FALSE()))</f>
        <v>1065493.50032401</v>
      </c>
      <c r="AT103" s="8" t="n">
        <f aca="false">AT$32+IF($D103&lt;65,AT$34*VLOOKUP($D103,Ogden!$C$15:$F$95,3,FALSE())+AT$35*VLOOKUP($D103,Ogden!$C$15:$F$95,4,FALSE()),AT$35*VLOOKUP($D103,Ogden!$C$15:$F$95,2,FALSE()))</f>
        <v>1145363.79160034</v>
      </c>
      <c r="AU103" s="8" t="n">
        <f aca="false">AU$32+IF($D103&lt;65,AU$34*VLOOKUP($D103,Ogden!$C$15:$F$95,3,FALSE())+AU$35*VLOOKUP($D103,Ogden!$C$15:$F$95,4,FALSE()),AU$35*VLOOKUP($D103,Ogden!$C$15:$F$95,2,FALSE()))</f>
        <v>1231408.9386288</v>
      </c>
      <c r="AV103" s="8" t="n">
        <f aca="false">AV$32+IF($D103&lt;65,AV$34*VLOOKUP($D103,Ogden!$C$15:$F$95,3,FALSE())+AV$35*VLOOKUP($D103,Ogden!$C$15:$F$95,4,FALSE()),AV$35*VLOOKUP($D103,Ogden!$C$15:$F$95,2,FALSE()))</f>
        <v>1324114.33916755</v>
      </c>
      <c r="AW103" s="8" t="n">
        <f aca="false">AW$32+IF($D103&lt;65,AW$34*VLOOKUP($D103,Ogden!$C$15:$F$95,3,FALSE())+AW$35*VLOOKUP($D103,Ogden!$C$15:$F$95,4,FALSE()),AW$35*VLOOKUP($D103,Ogden!$C$15:$F$95,2,FALSE()))</f>
        <v>1424003.87916734</v>
      </c>
      <c r="AX103" s="8" t="n">
        <f aca="false">AX$32+IF($D103&lt;65,AX$34*VLOOKUP($D103,Ogden!$C$15:$F$95,3,FALSE())+AX$35*VLOOKUP($D103,Ogden!$C$15:$F$95,4,FALSE()),AX$35*VLOOKUP($D103,Ogden!$C$15:$F$95,2,FALSE()))</f>
        <v>1531642.99808177</v>
      </c>
      <c r="AY103" s="8" t="n">
        <f aca="false">AY$32+IF($D103&lt;65,AY$34*VLOOKUP($D103,Ogden!$C$15:$F$95,3,FALSE())+AY$35*VLOOKUP($D103,Ogden!$C$15:$F$95,4,FALSE()),AY$35*VLOOKUP($D103,Ogden!$C$15:$F$95,2,FALSE()))</f>
        <v>1647641.99885259</v>
      </c>
      <c r="AZ103" s="8" t="n">
        <f aca="false">AZ$32+IF($D103&lt;65,AZ$34*VLOOKUP($D103,Ogden!$C$15:$F$95,3,FALSE())+AZ$35*VLOOKUP($D103,Ogden!$C$15:$F$95,4,FALSE()),AZ$35*VLOOKUP($D103,Ogden!$C$15:$F$95,2,FALSE()))</f>
        <v>1772659.62212206</v>
      </c>
      <c r="BA103" s="8" t="n">
        <f aca="false">BA$32+IF($D103&lt;65,BA$34*VLOOKUP($D103,Ogden!$C$15:$F$95,3,FALSE())+BA$35*VLOOKUP($D103,Ogden!$C$15:$F$95,4,FALSE()),BA$35*VLOOKUP($D103,Ogden!$C$15:$F$95,2,FALSE()))</f>
        <v>1907406.90578752</v>
      </c>
    </row>
    <row r="104" customFormat="false" ht="12.75" hidden="false" customHeight="false" outlineLevel="0" collapsed="false">
      <c r="D104" s="0" t="n">
        <v>85</v>
      </c>
      <c r="E104" s="0" t="n">
        <f aca="false">MAX(65-D104,0)</f>
        <v>0</v>
      </c>
      <c r="F104" s="15" t="n">
        <f aca="false">'United Kingdom Males'!G103-MAX(65,D104)</f>
        <v>5.11</v>
      </c>
      <c r="G104" s="8" t="n">
        <f aca="false">G$32+IF($D104&lt;65,G$34*VLOOKUP($D104,Ogden!$C$15:$F$95,3,FALSE())+G$35*VLOOKUP($D104,Ogden!$C$15:$F$95,4,FALSE()),G$35*VLOOKUP($D104,Ogden!$C$15:$F$95,2,FALSE()))</f>
        <v>78500</v>
      </c>
      <c r="H104" s="8" t="n">
        <f aca="false">H$32+IF($D104&lt;65,H$34*VLOOKUP($D104,Ogden!$C$15:$F$95,3,FALSE())+H$35*VLOOKUP($D104,Ogden!$C$15:$F$95,4,FALSE()),H$35*VLOOKUP($D104,Ogden!$C$15:$F$95,2,FALSE()))</f>
        <v>83640</v>
      </c>
      <c r="I104" s="8" t="n">
        <f aca="false">I$32+IF($D104&lt;65,I$34*VLOOKUP($D104,Ogden!$C$15:$F$95,3,FALSE())+I$35*VLOOKUP($D104,Ogden!$C$15:$F$95,4,FALSE()),I$35*VLOOKUP($D104,Ogden!$C$15:$F$95,2,FALSE()))</f>
        <v>89145.6</v>
      </c>
      <c r="J104" s="8" t="n">
        <f aca="false">J$32+IF($D104&lt;65,J$34*VLOOKUP($D104,Ogden!$C$15:$F$95,3,FALSE())+J$35*VLOOKUP($D104,Ogden!$C$15:$F$95,4,FALSE()),J$35*VLOOKUP($D104,Ogden!$C$15:$F$95,2,FALSE()))</f>
        <v>95044.224</v>
      </c>
      <c r="K104" s="8" t="n">
        <f aca="false">K$32+IF($D104&lt;65,K$34*VLOOKUP($D104,Ogden!$C$15:$F$95,3,FALSE())+K$35*VLOOKUP($D104,Ogden!$C$15:$F$95,4,FALSE()),K$35*VLOOKUP($D104,Ogden!$C$15:$F$95,2,FALSE()))</f>
        <v>101365.41696</v>
      </c>
      <c r="L104" s="8" t="n">
        <f aca="false">L$32+IF($D104&lt;65,L$34*VLOOKUP($D104,Ogden!$C$15:$F$95,3,FALSE())+L$35*VLOOKUP($D104,Ogden!$C$15:$F$95,4,FALSE()),L$35*VLOOKUP($D104,Ogden!$C$15:$F$95,2,FALSE()))</f>
        <v>108141.0115584</v>
      </c>
      <c r="M104" s="8" t="n">
        <f aca="false">M$32+IF($D104&lt;65,M$34*VLOOKUP($D104,Ogden!$C$15:$F$95,3,FALSE())+M$35*VLOOKUP($D104,Ogden!$C$15:$F$95,4,FALSE()),M$35*VLOOKUP($D104,Ogden!$C$15:$F$95,2,FALSE()))</f>
        <v>115405.308174336</v>
      </c>
      <c r="N104" s="8" t="n">
        <f aca="false">N$32+IF($D104&lt;65,N$34*VLOOKUP($D104,Ogden!$C$15:$F$95,3,FALSE())+N$35*VLOOKUP($D104,Ogden!$C$15:$F$95,4,FALSE()),N$35*VLOOKUP($D104,Ogden!$C$15:$F$95,2,FALSE()))</f>
        <v>123195.269147197</v>
      </c>
      <c r="O104" s="8" t="n">
        <f aca="false">O$32+IF($D104&lt;65,O$34*VLOOKUP($D104,Ogden!$C$15:$F$95,3,FALSE())+O$35*VLOOKUP($D104,Ogden!$C$15:$F$95,4,FALSE()),O$35*VLOOKUP($D104,Ogden!$C$15:$F$95,2,FALSE()))</f>
        <v>131550.728450644</v>
      </c>
      <c r="P104" s="8" t="n">
        <f aca="false">P$32+IF($D104&lt;65,P$34*VLOOKUP($D104,Ogden!$C$15:$F$95,3,FALSE())+P$35*VLOOKUP($D104,Ogden!$C$15:$F$95,4,FALSE()),P$35*VLOOKUP($D104,Ogden!$C$15:$F$95,2,FALSE()))</f>
        <v>140514.618009234</v>
      </c>
      <c r="Q104" s="8" t="n">
        <f aca="false">Q$32+IF($D104&lt;65,Q$34*VLOOKUP($D104,Ogden!$C$15:$F$95,3,FALSE())+Q$35*VLOOKUP($D104,Ogden!$C$15:$F$95,4,FALSE()),Q$35*VLOOKUP($D104,Ogden!$C$15:$F$95,2,FALSE()))</f>
        <v>150133.211983812</v>
      </c>
      <c r="R104" s="8" t="n">
        <f aca="false">R$32+IF($D104&lt;65,R$34*VLOOKUP($D104,Ogden!$C$15:$F$95,3,FALSE())+R$35*VLOOKUP($D104,Ogden!$C$15:$F$95,4,FALSE()),R$35*VLOOKUP($D104,Ogden!$C$15:$F$95,2,FALSE()))</f>
        <v>160456.39045771</v>
      </c>
      <c r="S104" s="8" t="n">
        <f aca="false">S$32+IF($D104&lt;65,S$34*VLOOKUP($D104,Ogden!$C$15:$F$95,3,FALSE())+S$35*VLOOKUP($D104,Ogden!$C$15:$F$95,4,FALSE()),S$35*VLOOKUP($D104,Ogden!$C$15:$F$95,2,FALSE()))</f>
        <v>171537.924070128</v>
      </c>
      <c r="T104" s="8" t="n">
        <f aca="false">T$32+IF($D104&lt;65,T$34*VLOOKUP($D104,Ogden!$C$15:$F$95,3,FALSE())+T$35*VLOOKUP($D104,Ogden!$C$15:$F$95,4,FALSE()),T$35*VLOOKUP($D104,Ogden!$C$15:$F$95,2,FALSE()))</f>
        <v>183435.781266571</v>
      </c>
      <c r="U104" s="8" t="n">
        <f aca="false">U$32+IF($D104&lt;65,U$34*VLOOKUP($D104,Ogden!$C$15:$F$95,3,FALSE())+U$35*VLOOKUP($D104,Ogden!$C$15:$F$95,4,FALSE()),U$35*VLOOKUP($D104,Ogden!$C$15:$F$95,2,FALSE()))</f>
        <v>196212.459969563</v>
      </c>
      <c r="V104" s="8" t="n">
        <f aca="false">V$32+IF($D104&lt;65,V$34*VLOOKUP($D104,Ogden!$C$15:$F$95,3,FALSE())+V$35*VLOOKUP($D104,Ogden!$C$15:$F$95,4,FALSE()),V$35*VLOOKUP($D104,Ogden!$C$15:$F$95,2,FALSE()))</f>
        <v>209935.345616861</v>
      </c>
      <c r="W104" s="8" t="n">
        <f aca="false">W$32+IF($D104&lt;65,W$34*VLOOKUP($D104,Ogden!$C$15:$F$95,3,FALSE())+W$35*VLOOKUP($D104,Ogden!$C$15:$F$95,4,FALSE()),W$35*VLOOKUP($D104,Ogden!$C$15:$F$95,2,FALSE()))</f>
        <v>224677.097669932</v>
      </c>
      <c r="X104" s="8" t="n">
        <f aca="false">X$32+IF($D104&lt;65,X$34*VLOOKUP($D104,Ogden!$C$15:$F$95,3,FALSE())+X$35*VLOOKUP($D104,Ogden!$C$15:$F$95,4,FALSE()),X$35*VLOOKUP($D104,Ogden!$C$15:$F$95,2,FALSE()))</f>
        <v>240516.066863397</v>
      </c>
      <c r="Y104" s="8" t="n">
        <f aca="false">Y$32+IF($D104&lt;65,Y$34*VLOOKUP($D104,Ogden!$C$15:$F$95,3,FALSE())+Y$35*VLOOKUP($D104,Ogden!$C$15:$F$95,4,FALSE()),Y$35*VLOOKUP($D104,Ogden!$C$15:$F$95,2,FALSE()))</f>
        <v>257536.745647535</v>
      </c>
      <c r="Z104" s="8" t="n">
        <f aca="false">Z$32+IF($D104&lt;65,Z$34*VLOOKUP($D104,Ogden!$C$15:$F$95,3,FALSE())+Z$35*VLOOKUP($D104,Ogden!$C$15:$F$95,4,FALSE()),Z$35*VLOOKUP($D104,Ogden!$C$15:$F$95,2,FALSE()))</f>
        <v>275830.254471806</v>
      </c>
      <c r="AA104" s="8" t="n">
        <f aca="false">AA$32+IF($D104&lt;65,AA$34*VLOOKUP($D104,Ogden!$C$15:$F$95,3,FALSE())+AA$35*VLOOKUP($D104,Ogden!$C$15:$F$95,4,FALSE()),AA$35*VLOOKUP($D104,Ogden!$C$15:$F$95,2,FALSE()))</f>
        <v>295494.866768918</v>
      </c>
      <c r="AB104" s="8" t="n">
        <f aca="false">AB$32+IF($D104&lt;65,AB$34*VLOOKUP($D104,Ogden!$C$15:$F$95,3,FALSE())+AB$35*VLOOKUP($D104,Ogden!$C$15:$F$95,4,FALSE()),AB$35*VLOOKUP($D104,Ogden!$C$15:$F$95,2,FALSE()))</f>
        <v>316636.575727373</v>
      </c>
      <c r="AC104" s="8" t="n">
        <f aca="false">AC$32+IF($D104&lt;65,AC$34*VLOOKUP($D104,Ogden!$C$15:$F$95,3,FALSE())+AC$35*VLOOKUP($D104,Ogden!$C$15:$F$95,4,FALSE()),AC$35*VLOOKUP($D104,Ogden!$C$15:$F$95,2,FALSE()))</f>
        <v>339369.706187183</v>
      </c>
      <c r="AD104" s="8" t="n">
        <f aca="false">AD$32+IF($D104&lt;65,AD$34*VLOOKUP($D104,Ogden!$C$15:$F$95,3,FALSE())+AD$35*VLOOKUP($D104,Ogden!$C$15:$F$95,4,FALSE()),AD$35*VLOOKUP($D104,Ogden!$C$15:$F$95,2,FALSE()))</f>
        <v>363817.575259842</v>
      </c>
      <c r="AE104" s="8" t="n">
        <f aca="false">AE$32+IF($D104&lt;65,AE$34*VLOOKUP($D104,Ogden!$C$15:$F$95,3,FALSE())+AE$35*VLOOKUP($D104,Ogden!$C$15:$F$95,4,FALSE()),AE$35*VLOOKUP($D104,Ogden!$C$15:$F$95,2,FALSE()))</f>
        <v>390113.205561421</v>
      </c>
      <c r="AF104" s="8" t="n">
        <f aca="false">AF$32+IF($D104&lt;65,AF$34*VLOOKUP($D104,Ogden!$C$15:$F$95,3,FALSE())+AF$35*VLOOKUP($D104,Ogden!$C$15:$F$95,4,FALSE()),AF$35*VLOOKUP($D104,Ogden!$C$15:$F$95,2,FALSE()))</f>
        <v>418400.095258358</v>
      </c>
      <c r="AG104" s="8" t="n">
        <f aca="false">AG$32+IF($D104&lt;65,AG$34*VLOOKUP($D104,Ogden!$C$15:$F$95,3,FALSE())+AG$35*VLOOKUP($D104,Ogden!$C$15:$F$95,4,FALSE()),AG$35*VLOOKUP($D104,Ogden!$C$15:$F$95,2,FALSE()))</f>
        <v>448833.049461131</v>
      </c>
      <c r="AH104" s="8" t="n">
        <f aca="false">AH$32+IF($D104&lt;65,AH$34*VLOOKUP($D104,Ogden!$C$15:$F$95,3,FALSE())+AH$35*VLOOKUP($D104,Ogden!$C$15:$F$95,4,FALSE()),AH$35*VLOOKUP($D104,Ogden!$C$15:$F$95,2,FALSE()))</f>
        <v>481579.07786341</v>
      </c>
      <c r="AI104" s="8" t="n">
        <f aca="false">AI$32+IF($D104&lt;65,AI$34*VLOOKUP($D104,Ogden!$C$15:$F$95,3,FALSE())+AI$35*VLOOKUP($D104,Ogden!$C$15:$F$95,4,FALSE()),AI$35*VLOOKUP($D104,Ogden!$C$15:$F$95,2,FALSE()))</f>
        <v>516818.363915687</v>
      </c>
      <c r="AJ104" s="8" t="n">
        <f aca="false">AJ$32+IF($D104&lt;65,AJ$34*VLOOKUP($D104,Ogden!$C$15:$F$95,3,FALSE())+AJ$35*VLOOKUP($D104,Ogden!$C$15:$F$95,4,FALSE()),AJ$35*VLOOKUP($D104,Ogden!$C$15:$F$95,2,FALSE()))</f>
        <v>554745.311245074</v>
      </c>
      <c r="AK104" s="8" t="n">
        <f aca="false">AK$32+IF($D104&lt;65,AK$34*VLOOKUP($D104,Ogden!$C$15:$F$95,3,FALSE())+AK$35*VLOOKUP($D104,Ogden!$C$15:$F$95,4,FALSE()),AK$35*VLOOKUP($D104,Ogden!$C$15:$F$95,2,FALSE()))</f>
        <v>595569.673489457</v>
      </c>
      <c r="AL104" s="8" t="n">
        <f aca="false">AL$32+IF($D104&lt;65,AL$34*VLOOKUP($D104,Ogden!$C$15:$F$95,3,FALSE())+AL$35*VLOOKUP($D104,Ogden!$C$15:$F$95,4,FALSE()),AL$35*VLOOKUP($D104,Ogden!$C$15:$F$95,2,FALSE()))</f>
        <v>639517.774207183</v>
      </c>
      <c r="AM104" s="8" t="n">
        <f aca="false">AM$32+IF($D104&lt;65,AM$34*VLOOKUP($D104,Ogden!$C$15:$F$95,3,FALSE())+AM$35*VLOOKUP($D104,Ogden!$C$15:$F$95,4,FALSE()),AM$35*VLOOKUP($D104,Ogden!$C$15:$F$95,2,FALSE()))</f>
        <v>686833.824055868</v>
      </c>
      <c r="AN104" s="8" t="n">
        <f aca="false">AN$32+IF($D104&lt;65,AN$34*VLOOKUP($D104,Ogden!$C$15:$F$95,3,FALSE())+AN$35*VLOOKUP($D104,Ogden!$C$15:$F$95,4,FALSE()),AN$35*VLOOKUP($D104,Ogden!$C$15:$F$95,2,FALSE()))</f>
        <v>737781.343008934</v>
      </c>
      <c r="AO104" s="8" t="n">
        <f aca="false">AO$32+IF($D104&lt;65,AO$34*VLOOKUP($D104,Ogden!$C$15:$F$95,3,FALSE())+AO$35*VLOOKUP($D104,Ogden!$C$15:$F$95,4,FALSE()),AO$35*VLOOKUP($D104,Ogden!$C$15:$F$95,2,FALSE()))</f>
        <v>792644.695999388</v>
      </c>
      <c r="AP104" s="8" t="n">
        <f aca="false">AP$32+IF($D104&lt;65,AP$34*VLOOKUP($D104,Ogden!$C$15:$F$95,3,FALSE())+AP$35*VLOOKUP($D104,Ogden!$C$15:$F$95,4,FALSE()),AP$35*VLOOKUP($D104,Ogden!$C$15:$F$95,2,FALSE()))</f>
        <v>851730.751051068</v>
      </c>
      <c r="AQ104" s="8" t="n">
        <f aca="false">AQ$32+IF($D104&lt;65,AQ$34*VLOOKUP($D104,Ogden!$C$15:$F$95,3,FALSE())+AQ$35*VLOOKUP($D104,Ogden!$C$15:$F$95,4,FALSE()),AQ$35*VLOOKUP($D104,Ogden!$C$15:$F$95,2,FALSE()))</f>
        <v>915370.669681752</v>
      </c>
      <c r="AR104" s="8" t="n">
        <f aca="false">AR$32+IF($D104&lt;65,AR$34*VLOOKUP($D104,Ogden!$C$15:$F$95,3,FALSE())+AR$35*VLOOKUP($D104,Ogden!$C$15:$F$95,4,FALSE()),AR$35*VLOOKUP($D104,Ogden!$C$15:$F$95,2,FALSE()))</f>
        <v>983921.840144755</v>
      </c>
      <c r="AS104" s="8" t="n">
        <f aca="false">AS$32+IF($D104&lt;65,AS$34*VLOOKUP($D104,Ogden!$C$15:$F$95,3,FALSE())+AS$35*VLOOKUP($D104,Ogden!$C$15:$F$95,4,FALSE()),AS$35*VLOOKUP($D104,Ogden!$C$15:$F$95,2,FALSE()))</f>
        <v>1057769.96492034</v>
      </c>
      <c r="AT104" s="8" t="n">
        <f aca="false">AT$32+IF($D104&lt;65,AT$34*VLOOKUP($D104,Ogden!$C$15:$F$95,3,FALSE())+AT$35*VLOOKUP($D104,Ogden!$C$15:$F$95,4,FALSE()),AT$35*VLOOKUP($D104,Ogden!$C$15:$F$95,2,FALSE()))</f>
        <v>1137331.31478052</v>
      </c>
      <c r="AU104" s="8" t="n">
        <f aca="false">AU$32+IF($D104&lt;65,AU$34*VLOOKUP($D104,Ogden!$C$15:$F$95,3,FALSE())+AU$35*VLOOKUP($D104,Ogden!$C$15:$F$95,4,FALSE()),AU$35*VLOOKUP($D104,Ogden!$C$15:$F$95,2,FALSE()))</f>
        <v>1223055.16273619</v>
      </c>
      <c r="AV104" s="8" t="n">
        <f aca="false">AV$32+IF($D104&lt;65,AV$34*VLOOKUP($D104,Ogden!$C$15:$F$95,3,FALSE())+AV$35*VLOOKUP($D104,Ogden!$C$15:$F$95,4,FALSE()),AV$35*VLOOKUP($D104,Ogden!$C$15:$F$95,2,FALSE()))</f>
        <v>1315426.41223924</v>
      </c>
      <c r="AW104" s="8" t="n">
        <f aca="false">AW$32+IF($D104&lt;65,AW$34*VLOOKUP($D104,Ogden!$C$15:$F$95,3,FALSE())+AW$35*VLOOKUP($D104,Ogden!$C$15:$F$95,4,FALSE()),AW$35*VLOOKUP($D104,Ogden!$C$15:$F$95,2,FALSE()))</f>
        <v>1414968.43516189</v>
      </c>
      <c r="AX104" s="8" t="n">
        <f aca="false">AX$32+IF($D104&lt;65,AX$34*VLOOKUP($D104,Ogden!$C$15:$F$95,3,FALSE())+AX$35*VLOOKUP($D104,Ogden!$C$15:$F$95,4,FALSE()),AX$35*VLOOKUP($D104,Ogden!$C$15:$F$95,2,FALSE()))</f>
        <v>1522246.1363161</v>
      </c>
      <c r="AY104" s="8" t="n">
        <f aca="false">AY$32+IF($D104&lt;65,AY$34*VLOOKUP($D104,Ogden!$C$15:$F$95,3,FALSE())+AY$35*VLOOKUP($D104,Ogden!$C$15:$F$95,4,FALSE()),AY$35*VLOOKUP($D104,Ogden!$C$15:$F$95,2,FALSE()))</f>
        <v>1637869.2626163</v>
      </c>
      <c r="AZ104" s="8" t="n">
        <f aca="false">AZ$32+IF($D104&lt;65,AZ$34*VLOOKUP($D104,Ogden!$C$15:$F$95,3,FALSE())+AZ$35*VLOOKUP($D104,Ogden!$C$15:$F$95,4,FALSE()),AZ$35*VLOOKUP($D104,Ogden!$C$15:$F$95,2,FALSE()))</f>
        <v>1762495.97643631</v>
      </c>
      <c r="BA104" s="8" t="n">
        <f aca="false">BA$32+IF($D104&lt;65,BA$34*VLOOKUP($D104,Ogden!$C$15:$F$95,3,FALSE())+BA$35*VLOOKUP($D104,Ogden!$C$15:$F$95,4,FALSE()),BA$35*VLOOKUP($D104,Ogden!$C$15:$F$95,2,FALSE()))</f>
        <v>1896836.71427435</v>
      </c>
    </row>
    <row r="105" customFormat="false" ht="12.75" hidden="false" customHeight="false" outlineLevel="0" collapsed="false">
      <c r="D105" s="0" t="n">
        <v>86</v>
      </c>
      <c r="E105" s="0" t="n">
        <f aca="false">MAX(65-D105,0)</f>
        <v>0</v>
      </c>
      <c r="F105" s="15" t="n">
        <f aca="false">'United Kingdom Males'!G104-MAX(65,D105)</f>
        <v>4.79000000000001</v>
      </c>
      <c r="G105" s="8" t="n">
        <f aca="false">G$32+IF($D105&lt;65,G$34*VLOOKUP($D105,Ogden!$C$15:$F$95,3,FALSE())+G$35*VLOOKUP($D105,Ogden!$C$15:$F$95,4,FALSE()),G$35*VLOOKUP($D105,Ogden!$C$15:$F$95,2,FALSE()))</f>
        <v>76880</v>
      </c>
      <c r="H105" s="8" t="n">
        <f aca="false">H$32+IF($D105&lt;65,H$34*VLOOKUP($D105,Ogden!$C$15:$F$95,3,FALSE())+H$35*VLOOKUP($D105,Ogden!$C$15:$F$95,4,FALSE()),H$35*VLOOKUP($D105,Ogden!$C$15:$F$95,2,FALSE()))</f>
        <v>81955.2</v>
      </c>
      <c r="I105" s="8" t="n">
        <f aca="false">I$32+IF($D105&lt;65,I$34*VLOOKUP($D105,Ogden!$C$15:$F$95,3,FALSE())+I$35*VLOOKUP($D105,Ogden!$C$15:$F$95,4,FALSE()),I$35*VLOOKUP($D105,Ogden!$C$15:$F$95,2,FALSE()))</f>
        <v>87393.408</v>
      </c>
      <c r="J105" s="8" t="n">
        <f aca="false">J$32+IF($D105&lt;65,J$34*VLOOKUP($D105,Ogden!$C$15:$F$95,3,FALSE())+J$35*VLOOKUP($D105,Ogden!$C$15:$F$95,4,FALSE()),J$35*VLOOKUP($D105,Ogden!$C$15:$F$95,2,FALSE()))</f>
        <v>93221.94432</v>
      </c>
      <c r="K105" s="8" t="n">
        <f aca="false">K$32+IF($D105&lt;65,K$34*VLOOKUP($D105,Ogden!$C$15:$F$95,3,FALSE())+K$35*VLOOKUP($D105,Ogden!$C$15:$F$95,4,FALSE()),K$35*VLOOKUP($D105,Ogden!$C$15:$F$95,2,FALSE()))</f>
        <v>99470.2460928</v>
      </c>
      <c r="L105" s="8" t="n">
        <f aca="false">L$32+IF($D105&lt;65,L$34*VLOOKUP($D105,Ogden!$C$15:$F$95,3,FALSE())+L$35*VLOOKUP($D105,Ogden!$C$15:$F$95,4,FALSE()),L$35*VLOOKUP($D105,Ogden!$C$15:$F$95,2,FALSE()))</f>
        <v>106170.033856512</v>
      </c>
      <c r="M105" s="8" t="n">
        <f aca="false">M$32+IF($D105&lt;65,M$34*VLOOKUP($D105,Ogden!$C$15:$F$95,3,FALSE())+M$35*VLOOKUP($D105,Ogden!$C$15:$F$95,4,FALSE()),M$35*VLOOKUP($D105,Ogden!$C$15:$F$95,2,FALSE()))</f>
        <v>113355.491364373</v>
      </c>
      <c r="N105" s="8" t="n">
        <f aca="false">N$32+IF($D105&lt;65,N$34*VLOOKUP($D105,Ogden!$C$15:$F$95,3,FALSE())+N$35*VLOOKUP($D105,Ogden!$C$15:$F$95,4,FALSE()),N$35*VLOOKUP($D105,Ogden!$C$15:$F$95,2,FALSE()))</f>
        <v>121063.459664835</v>
      </c>
      <c r="O105" s="8" t="n">
        <f aca="false">O$32+IF($D105&lt;65,O$34*VLOOKUP($D105,Ogden!$C$15:$F$95,3,FALSE())+O$35*VLOOKUP($D105,Ogden!$C$15:$F$95,4,FALSE()),O$35*VLOOKUP($D105,Ogden!$C$15:$F$95,2,FALSE()))</f>
        <v>129333.646588988</v>
      </c>
      <c r="P105" s="8" t="n">
        <f aca="false">P$32+IF($D105&lt;65,P$34*VLOOKUP($D105,Ogden!$C$15:$F$95,3,FALSE())+P$35*VLOOKUP($D105,Ogden!$C$15:$F$95,4,FALSE()),P$35*VLOOKUP($D105,Ogden!$C$15:$F$95,2,FALSE()))</f>
        <v>138208.852873111</v>
      </c>
      <c r="Q105" s="8" t="n">
        <f aca="false">Q$32+IF($D105&lt;65,Q$34*VLOOKUP($D105,Ogden!$C$15:$F$95,3,FALSE())+Q$35*VLOOKUP($D105,Ogden!$C$15:$F$95,4,FALSE()),Q$35*VLOOKUP($D105,Ogden!$C$15:$F$95,2,FALSE()))</f>
        <v>147735.216242245</v>
      </c>
      <c r="R105" s="8" t="n">
        <f aca="false">R$32+IF($D105&lt;65,R$34*VLOOKUP($D105,Ogden!$C$15:$F$95,3,FALSE())+R$35*VLOOKUP($D105,Ogden!$C$15:$F$95,4,FALSE()),R$35*VLOOKUP($D105,Ogden!$C$15:$F$95,2,FALSE()))</f>
        <v>157962.47488648</v>
      </c>
      <c r="S105" s="8" t="n">
        <f aca="false">S$32+IF($D105&lt;65,S$34*VLOOKUP($D105,Ogden!$C$15:$F$95,3,FALSE())+S$35*VLOOKUP($D105,Ogden!$C$15:$F$95,4,FALSE()),S$35*VLOOKUP($D105,Ogden!$C$15:$F$95,2,FALSE()))</f>
        <v>168944.251876048</v>
      </c>
      <c r="T105" s="8" t="n">
        <f aca="false">T$32+IF($D105&lt;65,T$34*VLOOKUP($D105,Ogden!$C$15:$F$95,3,FALSE())+T$35*VLOOKUP($D105,Ogden!$C$15:$F$95,4,FALSE()),T$35*VLOOKUP($D105,Ogden!$C$15:$F$95,2,FALSE()))</f>
        <v>180738.362184728</v>
      </c>
      <c r="U105" s="8" t="n">
        <f aca="false">U$32+IF($D105&lt;65,U$34*VLOOKUP($D105,Ogden!$C$15:$F$95,3,FALSE())+U$35*VLOOKUP($D105,Ogden!$C$15:$F$95,4,FALSE()),U$35*VLOOKUP($D105,Ogden!$C$15:$F$95,2,FALSE()))</f>
        <v>193407.144124446</v>
      </c>
      <c r="V105" s="8" t="n">
        <f aca="false">V$32+IF($D105&lt;65,V$34*VLOOKUP($D105,Ogden!$C$15:$F$95,3,FALSE())+V$35*VLOOKUP($D105,Ogden!$C$15:$F$95,4,FALSE()),V$35*VLOOKUP($D105,Ogden!$C$15:$F$95,2,FALSE()))</f>
        <v>207017.81713794</v>
      </c>
      <c r="W105" s="8" t="n">
        <f aca="false">W$32+IF($D105&lt;65,W$34*VLOOKUP($D105,Ogden!$C$15:$F$95,3,FALSE())+W$35*VLOOKUP($D105,Ogden!$C$15:$F$95,4,FALSE()),W$35*VLOOKUP($D105,Ogden!$C$15:$F$95,2,FALSE()))</f>
        <v>221642.868051854</v>
      </c>
      <c r="X105" s="8" t="n">
        <f aca="false">X$32+IF($D105&lt;65,X$34*VLOOKUP($D105,Ogden!$C$15:$F$95,3,FALSE())+X$35*VLOOKUP($D105,Ogden!$C$15:$F$95,4,FALSE()),X$35*VLOOKUP($D105,Ogden!$C$15:$F$95,2,FALSE()))</f>
        <v>237360.468060596</v>
      </c>
      <c r="Y105" s="8" t="n">
        <f aca="false">Y$32+IF($D105&lt;65,Y$34*VLOOKUP($D105,Ogden!$C$15:$F$95,3,FALSE())+Y$35*VLOOKUP($D105,Ogden!$C$15:$F$95,4,FALSE()),Y$35*VLOOKUP($D105,Ogden!$C$15:$F$95,2,FALSE()))</f>
        <v>254254.922892622</v>
      </c>
      <c r="Z105" s="8" t="n">
        <f aca="false">Z$32+IF($D105&lt;65,Z$34*VLOOKUP($D105,Ogden!$C$15:$F$95,3,FALSE())+Z$35*VLOOKUP($D105,Ogden!$C$15:$F$95,4,FALSE()),Z$35*VLOOKUP($D105,Ogden!$C$15:$F$95,2,FALSE()))</f>
        <v>272417.158806696</v>
      </c>
      <c r="AA105" s="8" t="n">
        <f aca="false">AA$32+IF($D105&lt;65,AA$34*VLOOKUP($D105,Ogden!$C$15:$F$95,3,FALSE())+AA$35*VLOOKUP($D105,Ogden!$C$15:$F$95,4,FALSE()),AA$35*VLOOKUP($D105,Ogden!$C$15:$F$95,2,FALSE()))</f>
        <v>291945.247277204</v>
      </c>
      <c r="AB105" s="8" t="n">
        <f aca="false">AB$32+IF($D105&lt;65,AB$34*VLOOKUP($D105,Ogden!$C$15:$F$95,3,FALSE())+AB$35*VLOOKUP($D105,Ogden!$C$15:$F$95,4,FALSE()),AB$35*VLOOKUP($D105,Ogden!$C$15:$F$95,2,FALSE()))</f>
        <v>312944.97145599</v>
      </c>
      <c r="AC105" s="8" t="n">
        <f aca="false">AC$32+IF($D105&lt;65,AC$34*VLOOKUP($D105,Ogden!$C$15:$F$95,3,FALSE())+AC$35*VLOOKUP($D105,Ogden!$C$15:$F$95,4,FALSE()),AC$35*VLOOKUP($D105,Ogden!$C$15:$F$95,2,FALSE()))</f>
        <v>335530.437744945</v>
      </c>
      <c r="AD105" s="8" t="n">
        <f aca="false">AD$32+IF($D105&lt;65,AD$34*VLOOKUP($D105,Ogden!$C$15:$F$95,3,FALSE())+AD$35*VLOOKUP($D105,Ogden!$C$15:$F$95,4,FALSE()),AD$35*VLOOKUP($D105,Ogden!$C$15:$F$95,2,FALSE()))</f>
        <v>359824.736079914</v>
      </c>
      <c r="AE105" s="8" t="n">
        <f aca="false">AE$32+IF($D105&lt;65,AE$34*VLOOKUP($D105,Ogden!$C$15:$F$95,3,FALSE())+AE$35*VLOOKUP($D105,Ogden!$C$15:$F$95,4,FALSE()),AE$35*VLOOKUP($D105,Ogden!$C$15:$F$95,2,FALSE()))</f>
        <v>385960.652814296</v>
      </c>
      <c r="AF105" s="8" t="n">
        <f aca="false">AF$32+IF($D105&lt;65,AF$34*VLOOKUP($D105,Ogden!$C$15:$F$95,3,FALSE())+AF$35*VLOOKUP($D105,Ogden!$C$15:$F$95,4,FALSE()),AF$35*VLOOKUP($D105,Ogden!$C$15:$F$95,2,FALSE()))</f>
        <v>414081.440401348</v>
      </c>
      <c r="AG105" s="8" t="n">
        <f aca="false">AG$32+IF($D105&lt;65,AG$34*VLOOKUP($D105,Ogden!$C$15:$F$95,3,FALSE())+AG$35*VLOOKUP($D105,Ogden!$C$15:$F$95,4,FALSE()),AG$35*VLOOKUP($D105,Ogden!$C$15:$F$95,2,FALSE()))</f>
        <v>444341.648409841</v>
      </c>
      <c r="AH105" s="8" t="n">
        <f aca="false">AH$32+IF($D105&lt;65,AH$34*VLOOKUP($D105,Ogden!$C$15:$F$95,3,FALSE())+AH$35*VLOOKUP($D105,Ogden!$C$15:$F$95,4,FALSE()),AH$35*VLOOKUP($D105,Ogden!$C$15:$F$95,2,FALSE()))</f>
        <v>476908.020770068</v>
      </c>
      <c r="AI105" s="8" t="n">
        <f aca="false">AI$32+IF($D105&lt;65,AI$34*VLOOKUP($D105,Ogden!$C$15:$F$95,3,FALSE())+AI$35*VLOOKUP($D105,Ogden!$C$15:$F$95,4,FALSE()),AI$35*VLOOKUP($D105,Ogden!$C$15:$F$95,2,FALSE()))</f>
        <v>511960.464538611</v>
      </c>
      <c r="AJ105" s="8" t="n">
        <f aca="false">AJ$32+IF($D105&lt;65,AJ$34*VLOOKUP($D105,Ogden!$C$15:$F$95,3,FALSE())+AJ$35*VLOOKUP($D105,Ogden!$C$15:$F$95,4,FALSE()),AJ$35*VLOOKUP($D105,Ogden!$C$15:$F$95,2,FALSE()))</f>
        <v>549693.095892916</v>
      </c>
      <c r="AK105" s="8" t="n">
        <f aca="false">AK$32+IF($D105&lt;65,AK$34*VLOOKUP($D105,Ogden!$C$15:$F$95,3,FALSE())+AK$35*VLOOKUP($D105,Ogden!$C$15:$F$95,4,FALSE()),AK$35*VLOOKUP($D105,Ogden!$C$15:$F$95,2,FALSE()))</f>
        <v>590315.369523213</v>
      </c>
      <c r="AL105" s="8" t="n">
        <f aca="false">AL$32+IF($D105&lt;65,AL$34*VLOOKUP($D105,Ogden!$C$15:$F$95,3,FALSE())+AL$35*VLOOKUP($D105,Ogden!$C$15:$F$95,4,FALSE()),AL$35*VLOOKUP($D105,Ogden!$C$15:$F$95,2,FALSE()))</f>
        <v>634053.298082288</v>
      </c>
      <c r="AM105" s="8" t="n">
        <f aca="false">AM$32+IF($D105&lt;65,AM$34*VLOOKUP($D105,Ogden!$C$15:$F$95,3,FALSE())+AM$35*VLOOKUP($D105,Ogden!$C$15:$F$95,4,FALSE()),AM$35*VLOOKUP($D105,Ogden!$C$15:$F$95,2,FALSE()))</f>
        <v>681150.768885978</v>
      </c>
      <c r="AN105" s="8" t="n">
        <f aca="false">AN$32+IF($D105&lt;65,AN$34*VLOOKUP($D105,Ogden!$C$15:$F$95,3,FALSE())+AN$35*VLOOKUP($D105,Ogden!$C$15:$F$95,4,FALSE()),AN$35*VLOOKUP($D105,Ogden!$C$15:$F$95,2,FALSE()))</f>
        <v>731870.965632248</v>
      </c>
      <c r="AO105" s="8" t="n">
        <f aca="false">AO$32+IF($D105&lt;65,AO$34*VLOOKUP($D105,Ogden!$C$15:$F$95,3,FALSE())+AO$35*VLOOKUP($D105,Ogden!$C$15:$F$95,4,FALSE()),AO$35*VLOOKUP($D105,Ogden!$C$15:$F$95,2,FALSE()))</f>
        <v>786497.903527635</v>
      </c>
      <c r="AP105" s="8" t="n">
        <f aca="false">AP$32+IF($D105&lt;65,AP$34*VLOOKUP($D105,Ogden!$C$15:$F$95,3,FALSE())+AP$35*VLOOKUP($D105,Ogden!$C$15:$F$95,4,FALSE()),AP$35*VLOOKUP($D105,Ogden!$C$15:$F$95,2,FALSE()))</f>
        <v>845338.086880445</v>
      </c>
      <c r="AQ105" s="8" t="n">
        <f aca="false">AQ$32+IF($D105&lt;65,AQ$34*VLOOKUP($D105,Ogden!$C$15:$F$95,3,FALSE())+AQ$35*VLOOKUP($D105,Ogden!$C$15:$F$95,4,FALSE()),AQ$35*VLOOKUP($D105,Ogden!$C$15:$F$95,2,FALSE()))</f>
        <v>908722.298944304</v>
      </c>
      <c r="AR105" s="8" t="n">
        <f aca="false">AR$32+IF($D105&lt;65,AR$34*VLOOKUP($D105,Ogden!$C$15:$F$95,3,FALSE())+AR$35*VLOOKUP($D105,Ogden!$C$15:$F$95,4,FALSE()),AR$35*VLOOKUP($D105,Ogden!$C$15:$F$95,2,FALSE()))</f>
        <v>977007.534577809</v>
      </c>
      <c r="AS105" s="8" t="n">
        <f aca="false">AS$32+IF($D105&lt;65,AS$34*VLOOKUP($D105,Ogden!$C$15:$F$95,3,FALSE())+AS$35*VLOOKUP($D105,Ogden!$C$15:$F$95,4,FALSE()),AS$35*VLOOKUP($D105,Ogden!$C$15:$F$95,2,FALSE()))</f>
        <v>1050579.08713071</v>
      </c>
      <c r="AT105" s="8" t="n">
        <f aca="false">AT$32+IF($D105&lt;65,AT$34*VLOOKUP($D105,Ogden!$C$15:$F$95,3,FALSE())+AT$35*VLOOKUP($D105,Ogden!$C$15:$F$95,4,FALSE()),AT$35*VLOOKUP($D105,Ogden!$C$15:$F$95,2,FALSE()))</f>
        <v>1129852.80187932</v>
      </c>
      <c r="AU105" s="8" t="n">
        <f aca="false">AU$32+IF($D105&lt;65,AU$34*VLOOKUP($D105,Ogden!$C$15:$F$95,3,FALSE())+AU$35*VLOOKUP($D105,Ogden!$C$15:$F$95,4,FALSE()),AU$35*VLOOKUP($D105,Ogden!$C$15:$F$95,2,FALSE()))</f>
        <v>1215277.50931893</v>
      </c>
      <c r="AV105" s="8" t="n">
        <f aca="false">AV$32+IF($D105&lt;65,AV$34*VLOOKUP($D105,Ogden!$C$15:$F$95,3,FALSE())+AV$35*VLOOKUP($D105,Ogden!$C$15:$F$95,4,FALSE()),AV$35*VLOOKUP($D105,Ogden!$C$15:$F$95,2,FALSE()))</f>
        <v>1307337.65268529</v>
      </c>
      <c r="AW105" s="8" t="n">
        <f aca="false">AW$32+IF($D105&lt;65,AW$34*VLOOKUP($D105,Ogden!$C$15:$F$95,3,FALSE())+AW$35*VLOOKUP($D105,Ogden!$C$15:$F$95,4,FALSE()),AW$35*VLOOKUP($D105,Ogden!$C$15:$F$95,2,FALSE()))</f>
        <v>1406556.12522579</v>
      </c>
      <c r="AX105" s="8" t="n">
        <f aca="false">AX$32+IF($D105&lt;65,AX$34*VLOOKUP($D105,Ogden!$C$15:$F$95,3,FALSE())+AX$35*VLOOKUP($D105,Ogden!$C$15:$F$95,4,FALSE()),AX$35*VLOOKUP($D105,Ogden!$C$15:$F$95,2,FALSE()))</f>
        <v>1513497.33398255</v>
      </c>
      <c r="AY105" s="8" t="n">
        <f aca="false">AY$32+IF($D105&lt;65,AY$34*VLOOKUP($D105,Ogden!$C$15:$F$95,3,FALSE())+AY$35*VLOOKUP($D105,Ogden!$C$15:$F$95,4,FALSE()),AY$35*VLOOKUP($D105,Ogden!$C$15:$F$95,2,FALSE()))</f>
        <v>1628770.50818941</v>
      </c>
      <c r="AZ105" s="8" t="n">
        <f aca="false">AZ$32+IF($D105&lt;65,AZ$34*VLOOKUP($D105,Ogden!$C$15:$F$95,3,FALSE())+AZ$35*VLOOKUP($D105,Ogden!$C$15:$F$95,4,FALSE()),AZ$35*VLOOKUP($D105,Ogden!$C$15:$F$95,2,FALSE()))</f>
        <v>1753033.27183235</v>
      </c>
      <c r="BA105" s="8" t="n">
        <f aca="false">BA$32+IF($D105&lt;65,BA$34*VLOOKUP($D105,Ogden!$C$15:$F$95,3,FALSE())+BA$35*VLOOKUP($D105,Ogden!$C$15:$F$95,4,FALSE()),BA$35*VLOOKUP($D105,Ogden!$C$15:$F$95,2,FALSE()))</f>
        <v>1886995.50148623</v>
      </c>
    </row>
    <row r="106" customFormat="false" ht="12.75" hidden="false" customHeight="false" outlineLevel="0" collapsed="false">
      <c r="D106" s="0" t="n">
        <v>87</v>
      </c>
      <c r="E106" s="0" t="n">
        <f aca="false">MAX(65-D106,0)</f>
        <v>0</v>
      </c>
      <c r="F106" s="15" t="n">
        <f aca="false">'United Kingdom Males'!G105-MAX(65,D106)</f>
        <v>4.5</v>
      </c>
      <c r="G106" s="8" t="n">
        <f aca="false">G$32+IF($D106&lt;65,G$34*VLOOKUP($D106,Ogden!$C$15:$F$95,3,FALSE())+G$35*VLOOKUP($D106,Ogden!$C$15:$F$95,4,FALSE()),G$35*VLOOKUP($D106,Ogden!$C$15:$F$95,2,FALSE()))</f>
        <v>75320</v>
      </c>
      <c r="H106" s="8" t="n">
        <f aca="false">H$32+IF($D106&lt;65,H$34*VLOOKUP($D106,Ogden!$C$15:$F$95,3,FALSE())+H$35*VLOOKUP($D106,Ogden!$C$15:$F$95,4,FALSE()),H$35*VLOOKUP($D106,Ogden!$C$15:$F$95,2,FALSE()))</f>
        <v>80332.8</v>
      </c>
      <c r="I106" s="8" t="n">
        <f aca="false">I$32+IF($D106&lt;65,I$34*VLOOKUP($D106,Ogden!$C$15:$F$95,3,FALSE())+I$35*VLOOKUP($D106,Ogden!$C$15:$F$95,4,FALSE()),I$35*VLOOKUP($D106,Ogden!$C$15:$F$95,2,FALSE()))</f>
        <v>85706.112</v>
      </c>
      <c r="J106" s="8" t="n">
        <f aca="false">J$32+IF($D106&lt;65,J$34*VLOOKUP($D106,Ogden!$C$15:$F$95,3,FALSE())+J$35*VLOOKUP($D106,Ogden!$C$15:$F$95,4,FALSE()),J$35*VLOOKUP($D106,Ogden!$C$15:$F$95,2,FALSE()))</f>
        <v>91467.15648</v>
      </c>
      <c r="K106" s="8" t="n">
        <f aca="false">K$32+IF($D106&lt;65,K$34*VLOOKUP($D106,Ogden!$C$15:$F$95,3,FALSE())+K$35*VLOOKUP($D106,Ogden!$C$15:$F$95,4,FALSE()),K$35*VLOOKUP($D106,Ogden!$C$15:$F$95,2,FALSE()))</f>
        <v>97645.2667392</v>
      </c>
      <c r="L106" s="8" t="n">
        <f aca="false">L$32+IF($D106&lt;65,L$34*VLOOKUP($D106,Ogden!$C$15:$F$95,3,FALSE())+L$35*VLOOKUP($D106,Ogden!$C$15:$F$95,4,FALSE()),L$35*VLOOKUP($D106,Ogden!$C$15:$F$95,2,FALSE()))</f>
        <v>104272.055328768</v>
      </c>
      <c r="M106" s="8" t="n">
        <f aca="false">M$32+IF($D106&lt;65,M$34*VLOOKUP($D106,Ogden!$C$15:$F$95,3,FALSE())+M$35*VLOOKUP($D106,Ogden!$C$15:$F$95,4,FALSE()),M$35*VLOOKUP($D106,Ogden!$C$15:$F$95,2,FALSE()))</f>
        <v>111381.593695519</v>
      </c>
      <c r="N106" s="8" t="n">
        <f aca="false">N$32+IF($D106&lt;65,N$34*VLOOKUP($D106,Ogden!$C$15:$F$95,3,FALSE())+N$35*VLOOKUP($D106,Ogden!$C$15:$F$95,4,FALSE()),N$35*VLOOKUP($D106,Ogden!$C$15:$F$95,2,FALSE()))</f>
        <v>119010.606089228</v>
      </c>
      <c r="O106" s="8" t="n">
        <f aca="false">O$32+IF($D106&lt;65,O$34*VLOOKUP($D106,Ogden!$C$15:$F$95,3,FALSE())+O$35*VLOOKUP($D106,Ogden!$C$15:$F$95,4,FALSE()),O$35*VLOOKUP($D106,Ogden!$C$15:$F$95,2,FALSE()))</f>
        <v>127198.678870356</v>
      </c>
      <c r="P106" s="8" t="n">
        <f aca="false">P$32+IF($D106&lt;65,P$34*VLOOKUP($D106,Ogden!$C$15:$F$95,3,FALSE())+P$35*VLOOKUP($D106,Ogden!$C$15:$F$95,4,FALSE()),P$35*VLOOKUP($D106,Ogden!$C$15:$F$95,2,FALSE()))</f>
        <v>135988.486445734</v>
      </c>
      <c r="Q106" s="8" t="n">
        <f aca="false">Q$32+IF($D106&lt;65,Q$34*VLOOKUP($D106,Ogden!$C$15:$F$95,3,FALSE())+Q$35*VLOOKUP($D106,Ogden!$C$15:$F$95,4,FALSE()),Q$35*VLOOKUP($D106,Ogden!$C$15:$F$95,2,FALSE()))</f>
        <v>145426.035157772</v>
      </c>
      <c r="R106" s="8" t="n">
        <f aca="false">R$32+IF($D106&lt;65,R$34*VLOOKUP($D106,Ogden!$C$15:$F$95,3,FALSE())+R$35*VLOOKUP($D106,Ogden!$C$15:$F$95,4,FALSE()),R$35*VLOOKUP($D106,Ogden!$C$15:$F$95,2,FALSE()))</f>
        <v>155560.926558628</v>
      </c>
      <c r="S106" s="8" t="n">
        <f aca="false">S$32+IF($D106&lt;65,S$34*VLOOKUP($D106,Ogden!$C$15:$F$95,3,FALSE())+S$35*VLOOKUP($D106,Ogden!$C$15:$F$95,4,FALSE()),S$35*VLOOKUP($D106,Ogden!$C$15:$F$95,2,FALSE()))</f>
        <v>166446.641615083</v>
      </c>
      <c r="T106" s="8" t="n">
        <f aca="false">T$32+IF($D106&lt;65,T$34*VLOOKUP($D106,Ogden!$C$15:$F$95,3,FALSE())+T$35*VLOOKUP($D106,Ogden!$C$15:$F$95,4,FALSE()),T$35*VLOOKUP($D106,Ogden!$C$15:$F$95,2,FALSE()))</f>
        <v>178140.847513324</v>
      </c>
      <c r="U106" s="8" t="n">
        <f aca="false">U$32+IF($D106&lt;65,U$34*VLOOKUP($D106,Ogden!$C$15:$F$95,3,FALSE())+U$35*VLOOKUP($D106,Ogden!$C$15:$F$95,4,FALSE()),U$35*VLOOKUP($D106,Ogden!$C$15:$F$95,2,FALSE()))</f>
        <v>190705.728866186</v>
      </c>
      <c r="V106" s="8" t="n">
        <f aca="false">V$32+IF($D106&lt;65,V$34*VLOOKUP($D106,Ogden!$C$15:$F$95,3,FALSE())+V$35*VLOOKUP($D106,Ogden!$C$15:$F$95,4,FALSE()),V$35*VLOOKUP($D106,Ogden!$C$15:$F$95,2,FALSE()))</f>
        <v>204208.345269349</v>
      </c>
      <c r="W106" s="8" t="n">
        <f aca="false">W$32+IF($D106&lt;65,W$34*VLOOKUP($D106,Ogden!$C$15:$F$95,3,FALSE())+W$35*VLOOKUP($D106,Ogden!$C$15:$F$95,4,FALSE()),W$35*VLOOKUP($D106,Ogden!$C$15:$F$95,2,FALSE()))</f>
        <v>218721.017308519</v>
      </c>
      <c r="X106" s="8" t="n">
        <f aca="false">X$32+IF($D106&lt;65,X$34*VLOOKUP($D106,Ogden!$C$15:$F$95,3,FALSE())+X$35*VLOOKUP($D106,Ogden!$C$15:$F$95,4,FALSE()),X$35*VLOOKUP($D106,Ogden!$C$15:$F$95,2,FALSE()))</f>
        <v>234321.743287528</v>
      </c>
      <c r="Y106" s="8" t="n">
        <f aca="false">Y$32+IF($D106&lt;65,Y$34*VLOOKUP($D106,Ogden!$C$15:$F$95,3,FALSE())+Y$35*VLOOKUP($D106,Ogden!$C$15:$F$95,4,FALSE()),Y$35*VLOOKUP($D106,Ogden!$C$15:$F$95,2,FALSE()))</f>
        <v>251094.649128631</v>
      </c>
      <c r="Z106" s="8" t="n">
        <f aca="false">Z$32+IF($D106&lt;65,Z$34*VLOOKUP($D106,Ogden!$C$15:$F$95,3,FALSE())+Z$35*VLOOKUP($D106,Ogden!$C$15:$F$95,4,FALSE()),Z$35*VLOOKUP($D106,Ogden!$C$15:$F$95,2,FALSE()))</f>
        <v>269130.474092146</v>
      </c>
      <c r="AA106" s="8" t="n">
        <f aca="false">AA$32+IF($D106&lt;65,AA$34*VLOOKUP($D106,Ogden!$C$15:$F$95,3,FALSE())+AA$35*VLOOKUP($D106,Ogden!$C$15:$F$95,4,FALSE()),AA$35*VLOOKUP($D106,Ogden!$C$15:$F$95,2,FALSE()))</f>
        <v>288527.095174072</v>
      </c>
      <c r="AB106" s="8" t="n">
        <f aca="false">AB$32+IF($D106&lt;65,AB$34*VLOOKUP($D106,Ogden!$C$15:$F$95,3,FALSE())+AB$35*VLOOKUP($D106,Ogden!$C$15:$F$95,4,FALSE()),AB$35*VLOOKUP($D106,Ogden!$C$15:$F$95,2,FALSE()))</f>
        <v>309390.093268733</v>
      </c>
      <c r="AC106" s="8" t="n">
        <f aca="false">AC$32+IF($D106&lt;65,AC$34*VLOOKUP($D106,Ogden!$C$15:$F$95,3,FALSE())+AC$35*VLOOKUP($D106,Ogden!$C$15:$F$95,4,FALSE()),AC$35*VLOOKUP($D106,Ogden!$C$15:$F$95,2,FALSE()))</f>
        <v>331833.364430197</v>
      </c>
      <c r="AD106" s="8" t="n">
        <f aca="false">AD$32+IF($D106&lt;65,AD$34*VLOOKUP($D106,Ogden!$C$15:$F$95,3,FALSE())+AD$35*VLOOKUP($D106,Ogden!$C$15:$F$95,4,FALSE()),AD$35*VLOOKUP($D106,Ogden!$C$15:$F$95,2,FALSE()))</f>
        <v>355979.779832576</v>
      </c>
      <c r="AE106" s="8" t="n">
        <f aca="false">AE$32+IF($D106&lt;65,AE$34*VLOOKUP($D106,Ogden!$C$15:$F$95,3,FALSE())+AE$35*VLOOKUP($D106,Ogden!$C$15:$F$95,4,FALSE()),AE$35*VLOOKUP($D106,Ogden!$C$15:$F$95,2,FALSE()))</f>
        <v>381961.898317065</v>
      </c>
      <c r="AF106" s="8" t="n">
        <f aca="false">AF$32+IF($D106&lt;65,AF$34*VLOOKUP($D106,Ogden!$C$15:$F$95,3,FALSE())+AF$35*VLOOKUP($D106,Ogden!$C$15:$F$95,4,FALSE()),AF$35*VLOOKUP($D106,Ogden!$C$15:$F$95,2,FALSE()))</f>
        <v>409922.735724228</v>
      </c>
      <c r="AG106" s="8" t="n">
        <f aca="false">AG$32+IF($D106&lt;65,AG$34*VLOOKUP($D106,Ogden!$C$15:$F$95,3,FALSE())+AG$35*VLOOKUP($D106,Ogden!$C$15:$F$95,4,FALSE()),AG$35*VLOOKUP($D106,Ogden!$C$15:$F$95,2,FALSE()))</f>
        <v>440016.595545636</v>
      </c>
      <c r="AH106" s="8" t="n">
        <f aca="false">AH$32+IF($D106&lt;65,AH$34*VLOOKUP($D106,Ogden!$C$15:$F$95,3,FALSE())+AH$35*VLOOKUP($D106,Ogden!$C$15:$F$95,4,FALSE()),AH$35*VLOOKUP($D106,Ogden!$C$15:$F$95,2,FALSE()))</f>
        <v>472409.965791295</v>
      </c>
      <c r="AI106" s="8" t="n">
        <f aca="false">AI$32+IF($D106&lt;65,AI$34*VLOOKUP($D106,Ogden!$C$15:$F$95,3,FALSE())+AI$35*VLOOKUP($D106,Ogden!$C$15:$F$95,4,FALSE()),AI$35*VLOOKUP($D106,Ogden!$C$15:$F$95,2,FALSE()))</f>
        <v>507282.487360687</v>
      </c>
      <c r="AJ106" s="8" t="n">
        <f aca="false">AJ$32+IF($D106&lt;65,AJ$34*VLOOKUP($D106,Ogden!$C$15:$F$95,3,FALSE())+AJ$35*VLOOKUP($D106,Ogden!$C$15:$F$95,4,FALSE()),AJ$35*VLOOKUP($D106,Ogden!$C$15:$F$95,2,FALSE()))</f>
        <v>544827.999627874</v>
      </c>
      <c r="AK106" s="8" t="n">
        <f aca="false">AK$32+IF($D106&lt;65,AK$34*VLOOKUP($D106,Ogden!$C$15:$F$95,3,FALSE())+AK$35*VLOOKUP($D106,Ogden!$C$15:$F$95,4,FALSE()),AK$35*VLOOKUP($D106,Ogden!$C$15:$F$95,2,FALSE()))</f>
        <v>585255.66940757</v>
      </c>
      <c r="AL106" s="8" t="n">
        <f aca="false">AL$32+IF($D106&lt;65,AL$34*VLOOKUP($D106,Ogden!$C$15:$F$95,3,FALSE())+AL$35*VLOOKUP($D106,Ogden!$C$15:$F$95,4,FALSE()),AL$35*VLOOKUP($D106,Ogden!$C$15:$F$95,2,FALSE()))</f>
        <v>628791.20996202</v>
      </c>
      <c r="AM106" s="8" t="n">
        <f aca="false">AM$32+IF($D106&lt;65,AM$34*VLOOKUP($D106,Ogden!$C$15:$F$95,3,FALSE())+AM$35*VLOOKUP($D106,Ogden!$C$15:$F$95,4,FALSE()),AM$35*VLOOKUP($D106,Ogden!$C$15:$F$95,2,FALSE()))</f>
        <v>675678.197240899</v>
      </c>
      <c r="AN106" s="8" t="n">
        <f aca="false">AN$32+IF($D106&lt;65,AN$34*VLOOKUP($D106,Ogden!$C$15:$F$95,3,FALSE())+AN$35*VLOOKUP($D106,Ogden!$C$15:$F$95,4,FALSE()),AN$35*VLOOKUP($D106,Ogden!$C$15:$F$95,2,FALSE()))</f>
        <v>726179.491121366</v>
      </c>
      <c r="AO106" s="8" t="n">
        <f aca="false">AO$32+IF($D106&lt;65,AO$34*VLOOKUP($D106,Ogden!$C$15:$F$95,3,FALSE())+AO$35*VLOOKUP($D106,Ogden!$C$15:$F$95,4,FALSE()),AO$35*VLOOKUP($D106,Ogden!$C$15:$F$95,2,FALSE()))</f>
        <v>780578.770036317</v>
      </c>
      <c r="AP106" s="8" t="n">
        <f aca="false">AP$32+IF($D106&lt;65,AP$34*VLOOKUP($D106,Ogden!$C$15:$F$95,3,FALSE())+AP$35*VLOOKUP($D106,Ogden!$C$15:$F$95,4,FALSE()),AP$35*VLOOKUP($D106,Ogden!$C$15:$F$95,2,FALSE()))</f>
        <v>839182.188049475</v>
      </c>
      <c r="AQ106" s="8" t="n">
        <f aca="false">AQ$32+IF($D106&lt;65,AQ$34*VLOOKUP($D106,Ogden!$C$15:$F$95,3,FALSE())+AQ$35*VLOOKUP($D106,Ogden!$C$15:$F$95,4,FALSE()),AQ$35*VLOOKUP($D106,Ogden!$C$15:$F$95,2,FALSE()))</f>
        <v>902320.164160095</v>
      </c>
      <c r="AR106" s="8" t="n">
        <f aca="false">AR$32+IF($D106&lt;65,AR$34*VLOOKUP($D106,Ogden!$C$15:$F$95,3,FALSE())+AR$35*VLOOKUP($D106,Ogden!$C$15:$F$95,4,FALSE()),AR$35*VLOOKUP($D106,Ogden!$C$15:$F$95,2,FALSE()))</f>
        <v>970349.314402231</v>
      </c>
      <c r="AS106" s="8" t="n">
        <f aca="false">AS$32+IF($D106&lt;65,AS$34*VLOOKUP($D106,Ogden!$C$15:$F$95,3,FALSE())+AS$35*VLOOKUP($D106,Ogden!$C$15:$F$95,4,FALSE()),AS$35*VLOOKUP($D106,Ogden!$C$15:$F$95,2,FALSE()))</f>
        <v>1043654.53814811</v>
      </c>
      <c r="AT106" s="8" t="n">
        <f aca="false">AT$32+IF($D106&lt;65,AT$34*VLOOKUP($D106,Ogden!$C$15:$F$95,3,FALSE())+AT$35*VLOOKUP($D106,Ogden!$C$15:$F$95,4,FALSE()),AT$35*VLOOKUP($D106,Ogden!$C$15:$F$95,2,FALSE()))</f>
        <v>1122651.27093741</v>
      </c>
      <c r="AU106" s="8" t="n">
        <f aca="false">AU$32+IF($D106&lt;65,AU$34*VLOOKUP($D106,Ogden!$C$15:$F$95,3,FALSE())+AU$35*VLOOKUP($D106,Ogden!$C$15:$F$95,4,FALSE()),AU$35*VLOOKUP($D106,Ogden!$C$15:$F$95,2,FALSE()))</f>
        <v>1207787.91713935</v>
      </c>
      <c r="AV106" s="8" t="n">
        <f aca="false">AV$32+IF($D106&lt;65,AV$34*VLOOKUP($D106,Ogden!$C$15:$F$95,3,FALSE())+AV$35*VLOOKUP($D106,Ogden!$C$15:$F$95,4,FALSE()),AV$35*VLOOKUP($D106,Ogden!$C$15:$F$95,2,FALSE()))</f>
        <v>1299548.47681852</v>
      </c>
      <c r="AW106" s="8" t="n">
        <f aca="false">AW$32+IF($D106&lt;65,AW$34*VLOOKUP($D106,Ogden!$C$15:$F$95,3,FALSE())+AW$35*VLOOKUP($D106,Ogden!$C$15:$F$95,4,FALSE()),AW$35*VLOOKUP($D106,Ogden!$C$15:$F$95,2,FALSE()))</f>
        <v>1398455.38232435</v>
      </c>
      <c r="AX106" s="8" t="n">
        <f aca="false">AX$32+IF($D106&lt;65,AX$34*VLOOKUP($D106,Ogden!$C$15:$F$95,3,FALSE())+AX$35*VLOOKUP($D106,Ogden!$C$15:$F$95,4,FALSE()),AX$35*VLOOKUP($D106,Ogden!$C$15:$F$95,2,FALSE()))</f>
        <v>1505072.56136506</v>
      </c>
      <c r="AY106" s="8" t="n">
        <f aca="false">AY$32+IF($D106&lt;65,AY$34*VLOOKUP($D106,Ogden!$C$15:$F$95,3,FALSE())+AY$35*VLOOKUP($D106,Ogden!$C$15:$F$95,4,FALSE()),AY$35*VLOOKUP($D106,Ogden!$C$15:$F$95,2,FALSE()))</f>
        <v>1620008.74466722</v>
      </c>
      <c r="AZ106" s="8" t="n">
        <f aca="false">AZ$32+IF($D106&lt;65,AZ$34*VLOOKUP($D106,Ogden!$C$15:$F$95,3,FALSE())+AZ$35*VLOOKUP($D106,Ogden!$C$15:$F$95,4,FALSE()),AZ$35*VLOOKUP($D106,Ogden!$C$15:$F$95,2,FALSE()))</f>
        <v>1743921.03776927</v>
      </c>
      <c r="BA106" s="8" t="n">
        <f aca="false">BA$32+IF($D106&lt;65,BA$34*VLOOKUP($D106,Ogden!$C$15:$F$95,3,FALSE())+BA$35*VLOOKUP($D106,Ogden!$C$15:$F$95,4,FALSE()),BA$35*VLOOKUP($D106,Ogden!$C$15:$F$95,2,FALSE()))</f>
        <v>1877518.77806062</v>
      </c>
    </row>
    <row r="107" customFormat="false" ht="12.75" hidden="false" customHeight="false" outlineLevel="0" collapsed="false">
      <c r="D107" s="0" t="n">
        <v>88</v>
      </c>
      <c r="E107" s="0" t="n">
        <f aca="false">MAX(65-D107,0)</f>
        <v>0</v>
      </c>
      <c r="F107" s="15" t="n">
        <f aca="false">'United Kingdom Males'!G106-MAX(65,D107)</f>
        <v>4.20999999999999</v>
      </c>
      <c r="G107" s="8" t="n">
        <f aca="false">G$32+IF($D107&lt;65,G$34*VLOOKUP($D107,Ogden!$C$15:$F$95,3,FALSE())+G$35*VLOOKUP($D107,Ogden!$C$15:$F$95,4,FALSE()),G$35*VLOOKUP($D107,Ogden!$C$15:$F$95,2,FALSE()))</f>
        <v>73940</v>
      </c>
      <c r="H107" s="8" t="n">
        <f aca="false">H$32+IF($D107&lt;65,H$34*VLOOKUP($D107,Ogden!$C$15:$F$95,3,FALSE())+H$35*VLOOKUP($D107,Ogden!$C$15:$F$95,4,FALSE()),H$35*VLOOKUP($D107,Ogden!$C$15:$F$95,2,FALSE()))</f>
        <v>78897.6</v>
      </c>
      <c r="I107" s="8" t="n">
        <f aca="false">I$32+IF($D107&lt;65,I$34*VLOOKUP($D107,Ogden!$C$15:$F$95,3,FALSE())+I$35*VLOOKUP($D107,Ogden!$C$15:$F$95,4,FALSE()),I$35*VLOOKUP($D107,Ogden!$C$15:$F$95,2,FALSE()))</f>
        <v>84213.504</v>
      </c>
      <c r="J107" s="8" t="n">
        <f aca="false">J$32+IF($D107&lt;65,J$34*VLOOKUP($D107,Ogden!$C$15:$F$95,3,FALSE())+J$35*VLOOKUP($D107,Ogden!$C$15:$F$95,4,FALSE()),J$35*VLOOKUP($D107,Ogden!$C$15:$F$95,2,FALSE()))</f>
        <v>89914.84416</v>
      </c>
      <c r="K107" s="8" t="n">
        <f aca="false">K$32+IF($D107&lt;65,K$34*VLOOKUP($D107,Ogden!$C$15:$F$95,3,FALSE())+K$35*VLOOKUP($D107,Ogden!$C$15:$F$95,4,FALSE()),K$35*VLOOKUP($D107,Ogden!$C$15:$F$95,2,FALSE()))</f>
        <v>96030.8619264</v>
      </c>
      <c r="L107" s="8" t="n">
        <f aca="false">L$32+IF($D107&lt;65,L$34*VLOOKUP($D107,Ogden!$C$15:$F$95,3,FALSE())+L$35*VLOOKUP($D107,Ogden!$C$15:$F$95,4,FALSE()),L$35*VLOOKUP($D107,Ogden!$C$15:$F$95,2,FALSE()))</f>
        <v>102593.074323456</v>
      </c>
      <c r="M107" s="8" t="n">
        <f aca="false">M$32+IF($D107&lt;65,M$34*VLOOKUP($D107,Ogden!$C$15:$F$95,3,FALSE())+M$35*VLOOKUP($D107,Ogden!$C$15:$F$95,4,FALSE()),M$35*VLOOKUP($D107,Ogden!$C$15:$F$95,2,FALSE()))</f>
        <v>109635.453449994</v>
      </c>
      <c r="N107" s="8" t="n">
        <f aca="false">N$32+IF($D107&lt;65,N$34*VLOOKUP($D107,Ogden!$C$15:$F$95,3,FALSE())+N$35*VLOOKUP($D107,Ogden!$C$15:$F$95,4,FALSE()),N$35*VLOOKUP($D107,Ogden!$C$15:$F$95,2,FALSE()))</f>
        <v>117194.620233882</v>
      </c>
      <c r="O107" s="8" t="n">
        <f aca="false">O$32+IF($D107&lt;65,O$34*VLOOKUP($D107,Ogden!$C$15:$F$95,3,FALSE())+O$35*VLOOKUP($D107,Ogden!$C$15:$F$95,4,FALSE()),O$35*VLOOKUP($D107,Ogden!$C$15:$F$95,2,FALSE()))</f>
        <v>125310.053580796</v>
      </c>
      <c r="P107" s="8" t="n">
        <f aca="false">P$32+IF($D107&lt;65,P$34*VLOOKUP($D107,Ogden!$C$15:$F$95,3,FALSE())+P$35*VLOOKUP($D107,Ogden!$C$15:$F$95,4,FALSE()),P$35*VLOOKUP($D107,Ogden!$C$15:$F$95,2,FALSE()))</f>
        <v>134024.316144592</v>
      </c>
      <c r="Q107" s="8" t="n">
        <f aca="false">Q$32+IF($D107&lt;65,Q$34*VLOOKUP($D107,Ogden!$C$15:$F$95,3,FALSE())+Q$35*VLOOKUP($D107,Ogden!$C$15:$F$95,4,FALSE()),Q$35*VLOOKUP($D107,Ogden!$C$15:$F$95,2,FALSE()))</f>
        <v>143383.298044585</v>
      </c>
      <c r="R107" s="8" t="n">
        <f aca="false">R$32+IF($D107&lt;65,R$34*VLOOKUP($D107,Ogden!$C$15:$F$95,3,FALSE())+R$35*VLOOKUP($D107,Ogden!$C$15:$F$95,4,FALSE()),R$35*VLOOKUP($D107,Ogden!$C$15:$F$95,2,FALSE()))</f>
        <v>153436.479960914</v>
      </c>
      <c r="S107" s="8" t="n">
        <f aca="false">S$32+IF($D107&lt;65,S$34*VLOOKUP($D107,Ogden!$C$15:$F$95,3,FALSE())+S$35*VLOOKUP($D107,Ogden!$C$15:$F$95,4,FALSE()),S$35*VLOOKUP($D107,Ogden!$C$15:$F$95,2,FALSE()))</f>
        <v>164237.217153459</v>
      </c>
      <c r="T107" s="8" t="n">
        <f aca="false">T$32+IF($D107&lt;65,T$34*VLOOKUP($D107,Ogden!$C$15:$F$95,3,FALSE())+T$35*VLOOKUP($D107,Ogden!$C$15:$F$95,4,FALSE()),T$35*VLOOKUP($D107,Ogden!$C$15:$F$95,2,FALSE()))</f>
        <v>175843.046073236</v>
      </c>
      <c r="U107" s="8" t="n">
        <f aca="false">U$32+IF($D107&lt;65,U$34*VLOOKUP($D107,Ogden!$C$15:$F$95,3,FALSE())+U$35*VLOOKUP($D107,Ogden!$C$15:$F$95,4,FALSE()),U$35*VLOOKUP($D107,Ogden!$C$15:$F$95,2,FALSE()))</f>
        <v>188316.015368494</v>
      </c>
      <c r="V107" s="8" t="n">
        <f aca="false">V$32+IF($D107&lt;65,V$34*VLOOKUP($D107,Ogden!$C$15:$F$95,3,FALSE())+V$35*VLOOKUP($D107,Ogden!$C$15:$F$95,4,FALSE()),V$35*VLOOKUP($D107,Ogden!$C$15:$F$95,2,FALSE()))</f>
        <v>201723.043231749</v>
      </c>
      <c r="W107" s="8" t="n">
        <f aca="false">W$32+IF($D107&lt;65,W$34*VLOOKUP($D107,Ogden!$C$15:$F$95,3,FALSE())+W$35*VLOOKUP($D107,Ogden!$C$15:$F$95,4,FALSE()),W$35*VLOOKUP($D107,Ogden!$C$15:$F$95,2,FALSE()))</f>
        <v>216136.303189416</v>
      </c>
      <c r="X107" s="8" t="n">
        <f aca="false">X$32+IF($D107&lt;65,X$34*VLOOKUP($D107,Ogden!$C$15:$F$95,3,FALSE())+X$35*VLOOKUP($D107,Ogden!$C$15:$F$95,4,FALSE()),X$35*VLOOKUP($D107,Ogden!$C$15:$F$95,2,FALSE()))</f>
        <v>231633.640603661</v>
      </c>
      <c r="Y107" s="8" t="n">
        <f aca="false">Y$32+IF($D107&lt;65,Y$34*VLOOKUP($D107,Ogden!$C$15:$F$95,3,FALSE())+Y$35*VLOOKUP($D107,Ogden!$C$15:$F$95,4,FALSE()),Y$35*VLOOKUP($D107,Ogden!$C$15:$F$95,2,FALSE()))</f>
        <v>248299.022337409</v>
      </c>
      <c r="Z107" s="8" t="n">
        <f aca="false">Z$32+IF($D107&lt;65,Z$34*VLOOKUP($D107,Ogden!$C$15:$F$95,3,FALSE())+Z$35*VLOOKUP($D107,Ogden!$C$15:$F$95,4,FALSE()),Z$35*VLOOKUP($D107,Ogden!$C$15:$F$95,2,FALSE()))</f>
        <v>266223.022229275</v>
      </c>
      <c r="AA107" s="8" t="n">
        <f aca="false">AA$32+IF($D107&lt;65,AA$34*VLOOKUP($D107,Ogden!$C$15:$F$95,3,FALSE())+AA$35*VLOOKUP($D107,Ogden!$C$15:$F$95,4,FALSE()),AA$35*VLOOKUP($D107,Ogden!$C$15:$F$95,2,FALSE()))</f>
        <v>285503.345236686</v>
      </c>
      <c r="AB107" s="8" t="n">
        <f aca="false">AB$32+IF($D107&lt;65,AB$34*VLOOKUP($D107,Ogden!$C$15:$F$95,3,FALSE())+AB$35*VLOOKUP($D107,Ogden!$C$15:$F$95,4,FALSE()),AB$35*VLOOKUP($D107,Ogden!$C$15:$F$95,2,FALSE()))</f>
        <v>306245.393333852</v>
      </c>
      <c r="AC107" s="8" t="n">
        <f aca="false">AC$32+IF($D107&lt;65,AC$34*VLOOKUP($D107,Ogden!$C$15:$F$95,3,FALSE())+AC$35*VLOOKUP($D107,Ogden!$C$15:$F$95,4,FALSE()),AC$35*VLOOKUP($D107,Ogden!$C$15:$F$95,2,FALSE()))</f>
        <v>328562.87649792</v>
      </c>
      <c r="AD107" s="8" t="n">
        <f aca="false">AD$32+IF($D107&lt;65,AD$34*VLOOKUP($D107,Ogden!$C$15:$F$95,3,FALSE())+AD$35*VLOOKUP($D107,Ogden!$C$15:$F$95,4,FALSE()),AD$35*VLOOKUP($D107,Ogden!$C$15:$F$95,2,FALSE()))</f>
        <v>352578.472383009</v>
      </c>
      <c r="AE107" s="8" t="n">
        <f aca="false">AE$32+IF($D107&lt;65,AE$34*VLOOKUP($D107,Ogden!$C$15:$F$95,3,FALSE())+AE$35*VLOOKUP($D107,Ogden!$C$15:$F$95,4,FALSE()),AE$35*VLOOKUP($D107,Ogden!$C$15:$F$95,2,FALSE()))</f>
        <v>378424.538569514</v>
      </c>
      <c r="AF107" s="8" t="n">
        <f aca="false">AF$32+IF($D107&lt;65,AF$34*VLOOKUP($D107,Ogden!$C$15:$F$95,3,FALSE())+AF$35*VLOOKUP($D107,Ogden!$C$15:$F$95,4,FALSE()),AF$35*VLOOKUP($D107,Ogden!$C$15:$F$95,2,FALSE()))</f>
        <v>406243.881586775</v>
      </c>
      <c r="AG107" s="8" t="n">
        <f aca="false">AG$32+IF($D107&lt;65,AG$34*VLOOKUP($D107,Ogden!$C$15:$F$95,3,FALSE())+AG$35*VLOOKUP($D107,Ogden!$C$15:$F$95,4,FALSE()),AG$35*VLOOKUP($D107,Ogden!$C$15:$F$95,2,FALSE()))</f>
        <v>436190.587242685</v>
      </c>
      <c r="AH107" s="8" t="n">
        <f aca="false">AH$32+IF($D107&lt;65,AH$34*VLOOKUP($D107,Ogden!$C$15:$F$95,3,FALSE())+AH$35*VLOOKUP($D107,Ogden!$C$15:$F$95,4,FALSE()),AH$35*VLOOKUP($D107,Ogden!$C$15:$F$95,2,FALSE()))</f>
        <v>468430.917156226</v>
      </c>
      <c r="AI107" s="8" t="n">
        <f aca="false">AI$32+IF($D107&lt;65,AI$34*VLOOKUP($D107,Ogden!$C$15:$F$95,3,FALSE())+AI$35*VLOOKUP($D107,Ogden!$C$15:$F$95,4,FALSE()),AI$35*VLOOKUP($D107,Ogden!$C$15:$F$95,2,FALSE()))</f>
        <v>503144.276780216</v>
      </c>
      <c r="AJ107" s="8" t="n">
        <f aca="false">AJ$32+IF($D107&lt;65,AJ$34*VLOOKUP($D107,Ogden!$C$15:$F$95,3,FALSE())+AJ$35*VLOOKUP($D107,Ogden!$C$15:$F$95,4,FALSE()),AJ$35*VLOOKUP($D107,Ogden!$C$15:$F$95,2,FALSE()))</f>
        <v>540524.260624184</v>
      </c>
      <c r="AK107" s="8" t="n">
        <f aca="false">AK$32+IF($D107&lt;65,AK$34*VLOOKUP($D107,Ogden!$C$15:$F$95,3,FALSE())+AK$35*VLOOKUP($D107,Ogden!$C$15:$F$95,4,FALSE()),AK$35*VLOOKUP($D107,Ogden!$C$15:$F$95,2,FALSE()))</f>
        <v>580779.780843732</v>
      </c>
      <c r="AL107" s="8" t="n">
        <f aca="false">AL$32+IF($D107&lt;65,AL$34*VLOOKUP($D107,Ogden!$C$15:$F$95,3,FALSE())+AL$35*VLOOKUP($D107,Ogden!$C$15:$F$95,4,FALSE()),AL$35*VLOOKUP($D107,Ogden!$C$15:$F$95,2,FALSE()))</f>
        <v>624136.285855628</v>
      </c>
      <c r="AM107" s="8" t="n">
        <f aca="false">AM$32+IF($D107&lt;65,AM$34*VLOOKUP($D107,Ogden!$C$15:$F$95,3,FALSE())+AM$35*VLOOKUP($D107,Ogden!$C$15:$F$95,4,FALSE()),AM$35*VLOOKUP($D107,Ogden!$C$15:$F$95,2,FALSE()))</f>
        <v>670837.076170252</v>
      </c>
      <c r="AN107" s="8" t="n">
        <f aca="false">AN$32+IF($D107&lt;65,AN$34*VLOOKUP($D107,Ogden!$C$15:$F$95,3,FALSE())+AN$35*VLOOKUP($D107,Ogden!$C$15:$F$95,4,FALSE()),AN$35*VLOOKUP($D107,Ogden!$C$15:$F$95,2,FALSE()))</f>
        <v>721144.725207892</v>
      </c>
      <c r="AO107" s="8" t="n">
        <f aca="false">AO$32+IF($D107&lt;65,AO$34*VLOOKUP($D107,Ogden!$C$15:$F$95,3,FALSE())+AO$35*VLOOKUP($D107,Ogden!$C$15:$F$95,4,FALSE()),AO$35*VLOOKUP($D107,Ogden!$C$15:$F$95,2,FALSE()))</f>
        <v>775342.613486305</v>
      </c>
      <c r="AP107" s="8" t="n">
        <f aca="false">AP$32+IF($D107&lt;65,AP$34*VLOOKUP($D107,Ogden!$C$15:$F$95,3,FALSE())+AP$35*VLOOKUP($D107,Ogden!$C$15:$F$95,4,FALSE()),AP$35*VLOOKUP($D107,Ogden!$C$15:$F$95,2,FALSE()))</f>
        <v>833736.585237462</v>
      </c>
      <c r="AQ107" s="8" t="n">
        <f aca="false">AQ$32+IF($D107&lt;65,AQ$34*VLOOKUP($D107,Ogden!$C$15:$F$95,3,FALSE())+AQ$35*VLOOKUP($D107,Ogden!$C$15:$F$95,4,FALSE()),AQ$35*VLOOKUP($D107,Ogden!$C$15:$F$95,2,FALSE()))</f>
        <v>896656.737235602</v>
      </c>
      <c r="AR107" s="8" t="n">
        <f aca="false">AR$32+IF($D107&lt;65,AR$34*VLOOKUP($D107,Ogden!$C$15:$F$95,3,FALSE())+AR$35*VLOOKUP($D107,Ogden!$C$15:$F$95,4,FALSE()),AR$35*VLOOKUP($D107,Ogden!$C$15:$F$95,2,FALSE()))</f>
        <v>964459.350400758</v>
      </c>
      <c r="AS107" s="8" t="n">
        <f aca="false">AS$32+IF($D107&lt;65,AS$34*VLOOKUP($D107,Ogden!$C$15:$F$95,3,FALSE())+AS$35*VLOOKUP($D107,Ogden!$C$15:$F$95,4,FALSE()),AS$35*VLOOKUP($D107,Ogden!$C$15:$F$95,2,FALSE()))</f>
        <v>1037528.97558658</v>
      </c>
      <c r="AT107" s="8" t="n">
        <f aca="false">AT$32+IF($D107&lt;65,AT$34*VLOOKUP($D107,Ogden!$C$15:$F$95,3,FALSE())+AT$35*VLOOKUP($D107,Ogden!$C$15:$F$95,4,FALSE()),AT$35*VLOOKUP($D107,Ogden!$C$15:$F$95,2,FALSE()))</f>
        <v>1116280.68587342</v>
      </c>
      <c r="AU107" s="8" t="n">
        <f aca="false">AU$32+IF($D107&lt;65,AU$34*VLOOKUP($D107,Ogden!$C$15:$F$95,3,FALSE())+AU$35*VLOOKUP($D107,Ogden!$C$15:$F$95,4,FALSE()),AU$35*VLOOKUP($D107,Ogden!$C$15:$F$95,2,FALSE()))</f>
        <v>1201162.5086728</v>
      </c>
      <c r="AV107" s="8" t="n">
        <f aca="false">AV$32+IF($D107&lt;65,AV$34*VLOOKUP($D107,Ogden!$C$15:$F$95,3,FALSE())+AV$35*VLOOKUP($D107,Ogden!$C$15:$F$95,4,FALSE()),AV$35*VLOOKUP($D107,Ogden!$C$15:$F$95,2,FALSE()))</f>
        <v>1292658.05201331</v>
      </c>
      <c r="AW107" s="8" t="n">
        <f aca="false">AW$32+IF($D107&lt;65,AW$34*VLOOKUP($D107,Ogden!$C$15:$F$95,3,FALSE())+AW$35*VLOOKUP($D107,Ogden!$C$15:$F$95,4,FALSE()),AW$35*VLOOKUP($D107,Ogden!$C$15:$F$95,2,FALSE()))</f>
        <v>1391289.34052693</v>
      </c>
      <c r="AX107" s="8" t="n">
        <f aca="false">AX$32+IF($D107&lt;65,AX$34*VLOOKUP($D107,Ogden!$C$15:$F$95,3,FALSE())+AX$35*VLOOKUP($D107,Ogden!$C$15:$F$95,4,FALSE()),AX$35*VLOOKUP($D107,Ogden!$C$15:$F$95,2,FALSE()))</f>
        <v>1497619.87789574</v>
      </c>
      <c r="AY107" s="8" t="n">
        <f aca="false">AY$32+IF($D107&lt;65,AY$34*VLOOKUP($D107,Ogden!$C$15:$F$95,3,FALSE())+AY$35*VLOOKUP($D107,Ogden!$C$15:$F$95,4,FALSE()),AY$35*VLOOKUP($D107,Ogden!$C$15:$F$95,2,FALSE()))</f>
        <v>1612257.95385913</v>
      </c>
      <c r="AZ107" s="8" t="n">
        <f aca="false">AZ$32+IF($D107&lt;65,AZ$34*VLOOKUP($D107,Ogden!$C$15:$F$95,3,FALSE())+AZ$35*VLOOKUP($D107,Ogden!$C$15:$F$95,4,FALSE()),AZ$35*VLOOKUP($D107,Ogden!$C$15:$F$95,2,FALSE()))</f>
        <v>1735860.21532885</v>
      </c>
      <c r="BA107" s="8" t="n">
        <f aca="false">BA$32+IF($D107&lt;65,BA$34*VLOOKUP($D107,Ogden!$C$15:$F$95,3,FALSE())+BA$35*VLOOKUP($D107,Ogden!$C$15:$F$95,4,FALSE()),BA$35*VLOOKUP($D107,Ogden!$C$15:$F$95,2,FALSE()))</f>
        <v>1869135.52272259</v>
      </c>
    </row>
    <row r="108" customFormat="false" ht="12.75" hidden="false" customHeight="false" outlineLevel="0" collapsed="false">
      <c r="D108" s="0" t="n">
        <v>89</v>
      </c>
      <c r="E108" s="0" t="n">
        <f aca="false">MAX(65-D108,0)</f>
        <v>0</v>
      </c>
      <c r="F108" s="15" t="n">
        <f aca="false">'United Kingdom Males'!G107-MAX(65,D108)</f>
        <v>3.95999999999999</v>
      </c>
      <c r="G108" s="8" t="n">
        <f aca="false">G$32+IF($D108&lt;65,G$34*VLOOKUP($D108,Ogden!$C$15:$F$95,3,FALSE())+G$35*VLOOKUP($D108,Ogden!$C$15:$F$95,4,FALSE()),G$35*VLOOKUP($D108,Ogden!$C$15:$F$95,2,FALSE()))</f>
        <v>72560</v>
      </c>
      <c r="H108" s="8" t="n">
        <f aca="false">H$32+IF($D108&lt;65,H$34*VLOOKUP($D108,Ogden!$C$15:$F$95,3,FALSE())+H$35*VLOOKUP($D108,Ogden!$C$15:$F$95,4,FALSE()),H$35*VLOOKUP($D108,Ogden!$C$15:$F$95,2,FALSE()))</f>
        <v>77462.4</v>
      </c>
      <c r="I108" s="8" t="n">
        <f aca="false">I$32+IF($D108&lt;65,I$34*VLOOKUP($D108,Ogden!$C$15:$F$95,3,FALSE())+I$35*VLOOKUP($D108,Ogden!$C$15:$F$95,4,FALSE()),I$35*VLOOKUP($D108,Ogden!$C$15:$F$95,2,FALSE()))</f>
        <v>82720.896</v>
      </c>
      <c r="J108" s="8" t="n">
        <f aca="false">J$32+IF($D108&lt;65,J$34*VLOOKUP($D108,Ogden!$C$15:$F$95,3,FALSE())+J$35*VLOOKUP($D108,Ogden!$C$15:$F$95,4,FALSE()),J$35*VLOOKUP($D108,Ogden!$C$15:$F$95,2,FALSE()))</f>
        <v>88362.53184</v>
      </c>
      <c r="K108" s="8" t="n">
        <f aca="false">K$32+IF($D108&lt;65,K$34*VLOOKUP($D108,Ogden!$C$15:$F$95,3,FALSE())+K$35*VLOOKUP($D108,Ogden!$C$15:$F$95,4,FALSE()),K$35*VLOOKUP($D108,Ogden!$C$15:$F$95,2,FALSE()))</f>
        <v>94416.4571136</v>
      </c>
      <c r="L108" s="8" t="n">
        <f aca="false">L$32+IF($D108&lt;65,L$34*VLOOKUP($D108,Ogden!$C$15:$F$95,3,FALSE())+L$35*VLOOKUP($D108,Ogden!$C$15:$F$95,4,FALSE()),L$35*VLOOKUP($D108,Ogden!$C$15:$F$95,2,FALSE()))</f>
        <v>100914.093318144</v>
      </c>
      <c r="M108" s="8" t="n">
        <f aca="false">M$32+IF($D108&lt;65,M$34*VLOOKUP($D108,Ogden!$C$15:$F$95,3,FALSE())+M$35*VLOOKUP($D108,Ogden!$C$15:$F$95,4,FALSE()),M$35*VLOOKUP($D108,Ogden!$C$15:$F$95,2,FALSE()))</f>
        <v>107889.31320447</v>
      </c>
      <c r="N108" s="8" t="n">
        <f aca="false">N$32+IF($D108&lt;65,N$34*VLOOKUP($D108,Ogden!$C$15:$F$95,3,FALSE())+N$35*VLOOKUP($D108,Ogden!$C$15:$F$95,4,FALSE()),N$35*VLOOKUP($D108,Ogden!$C$15:$F$95,2,FALSE()))</f>
        <v>115378.634378537</v>
      </c>
      <c r="O108" s="8" t="n">
        <f aca="false">O$32+IF($D108&lt;65,O$34*VLOOKUP($D108,Ogden!$C$15:$F$95,3,FALSE())+O$35*VLOOKUP($D108,Ogden!$C$15:$F$95,4,FALSE()),O$35*VLOOKUP($D108,Ogden!$C$15:$F$95,2,FALSE()))</f>
        <v>123421.428291237</v>
      </c>
      <c r="P108" s="8" t="n">
        <f aca="false">P$32+IF($D108&lt;65,P$34*VLOOKUP($D108,Ogden!$C$15:$F$95,3,FALSE())+P$35*VLOOKUP($D108,Ogden!$C$15:$F$95,4,FALSE()),P$35*VLOOKUP($D108,Ogden!$C$15:$F$95,2,FALSE()))</f>
        <v>132060.14584345</v>
      </c>
      <c r="Q108" s="8" t="n">
        <f aca="false">Q$32+IF($D108&lt;65,Q$34*VLOOKUP($D108,Ogden!$C$15:$F$95,3,FALSE())+Q$35*VLOOKUP($D108,Ogden!$C$15:$F$95,4,FALSE()),Q$35*VLOOKUP($D108,Ogden!$C$15:$F$95,2,FALSE()))</f>
        <v>141340.560931397</v>
      </c>
      <c r="R108" s="8" t="n">
        <f aca="false">R$32+IF($D108&lt;65,R$34*VLOOKUP($D108,Ogden!$C$15:$F$95,3,FALSE())+R$35*VLOOKUP($D108,Ogden!$C$15:$F$95,4,FALSE()),R$35*VLOOKUP($D108,Ogden!$C$15:$F$95,2,FALSE()))</f>
        <v>151312.033363199</v>
      </c>
      <c r="S108" s="8" t="n">
        <f aca="false">S$32+IF($D108&lt;65,S$34*VLOOKUP($D108,Ogden!$C$15:$F$95,3,FALSE())+S$35*VLOOKUP($D108,Ogden!$C$15:$F$95,4,FALSE()),S$35*VLOOKUP($D108,Ogden!$C$15:$F$95,2,FALSE()))</f>
        <v>162027.792691836</v>
      </c>
      <c r="T108" s="8" t="n">
        <f aca="false">T$32+IF($D108&lt;65,T$34*VLOOKUP($D108,Ogden!$C$15:$F$95,3,FALSE())+T$35*VLOOKUP($D108,Ogden!$C$15:$F$95,4,FALSE()),T$35*VLOOKUP($D108,Ogden!$C$15:$F$95,2,FALSE()))</f>
        <v>173545.244633147</v>
      </c>
      <c r="U108" s="8" t="n">
        <f aca="false">U$32+IF($D108&lt;65,U$34*VLOOKUP($D108,Ogden!$C$15:$F$95,3,FALSE())+U$35*VLOOKUP($D108,Ogden!$C$15:$F$95,4,FALSE()),U$35*VLOOKUP($D108,Ogden!$C$15:$F$95,2,FALSE()))</f>
        <v>185926.301870802</v>
      </c>
      <c r="V108" s="8" t="n">
        <f aca="false">V$32+IF($D108&lt;65,V$34*VLOOKUP($D108,Ogden!$C$15:$F$95,3,FALSE())+V$35*VLOOKUP($D108,Ogden!$C$15:$F$95,4,FALSE()),V$35*VLOOKUP($D108,Ogden!$C$15:$F$95,2,FALSE()))</f>
        <v>199237.74119415</v>
      </c>
      <c r="W108" s="8" t="n">
        <f aca="false">W$32+IF($D108&lt;65,W$34*VLOOKUP($D108,Ogden!$C$15:$F$95,3,FALSE())+W$35*VLOOKUP($D108,Ogden!$C$15:$F$95,4,FALSE()),W$35*VLOOKUP($D108,Ogden!$C$15:$F$95,2,FALSE()))</f>
        <v>213551.589070312</v>
      </c>
      <c r="X108" s="8" t="n">
        <f aca="false">X$32+IF($D108&lt;65,X$34*VLOOKUP($D108,Ogden!$C$15:$F$95,3,FALSE())+X$35*VLOOKUP($D108,Ogden!$C$15:$F$95,4,FALSE()),X$35*VLOOKUP($D108,Ogden!$C$15:$F$95,2,FALSE()))</f>
        <v>228945.537919793</v>
      </c>
      <c r="Y108" s="8" t="n">
        <f aca="false">Y$32+IF($D108&lt;65,Y$34*VLOOKUP($D108,Ogden!$C$15:$F$95,3,FALSE())+Y$35*VLOOKUP($D108,Ogden!$C$15:$F$95,4,FALSE()),Y$35*VLOOKUP($D108,Ogden!$C$15:$F$95,2,FALSE()))</f>
        <v>245503.395546186</v>
      </c>
      <c r="Z108" s="8" t="n">
        <f aca="false">Z$32+IF($D108&lt;65,Z$34*VLOOKUP($D108,Ogden!$C$15:$F$95,3,FALSE())+Z$35*VLOOKUP($D108,Ogden!$C$15:$F$95,4,FALSE()),Z$35*VLOOKUP($D108,Ogden!$C$15:$F$95,2,FALSE()))</f>
        <v>263315.570366404</v>
      </c>
      <c r="AA108" s="8" t="n">
        <f aca="false">AA$32+IF($D108&lt;65,AA$34*VLOOKUP($D108,Ogden!$C$15:$F$95,3,FALSE())+AA$35*VLOOKUP($D108,Ogden!$C$15:$F$95,4,FALSE()),AA$35*VLOOKUP($D108,Ogden!$C$15:$F$95,2,FALSE()))</f>
        <v>282479.595299299</v>
      </c>
      <c r="AB108" s="8" t="n">
        <f aca="false">AB$32+IF($D108&lt;65,AB$34*VLOOKUP($D108,Ogden!$C$15:$F$95,3,FALSE())+AB$35*VLOOKUP($D108,Ogden!$C$15:$F$95,4,FALSE()),AB$35*VLOOKUP($D108,Ogden!$C$15:$F$95,2,FALSE()))</f>
        <v>303100.69339897</v>
      </c>
      <c r="AC108" s="8" t="n">
        <f aca="false">AC$32+IF($D108&lt;65,AC$34*VLOOKUP($D108,Ogden!$C$15:$F$95,3,FALSE())+AC$35*VLOOKUP($D108,Ogden!$C$15:$F$95,4,FALSE()),AC$35*VLOOKUP($D108,Ogden!$C$15:$F$95,2,FALSE()))</f>
        <v>325292.388565643</v>
      </c>
      <c r="AD108" s="8" t="n">
        <f aca="false">AD$32+IF($D108&lt;65,AD$34*VLOOKUP($D108,Ogden!$C$15:$F$95,3,FALSE())+AD$35*VLOOKUP($D108,Ogden!$C$15:$F$95,4,FALSE()),AD$35*VLOOKUP($D108,Ogden!$C$15:$F$95,2,FALSE()))</f>
        <v>349177.164933441</v>
      </c>
      <c r="AE108" s="8" t="n">
        <f aca="false">AE$32+IF($D108&lt;65,AE$34*VLOOKUP($D108,Ogden!$C$15:$F$95,3,FALSE())+AE$35*VLOOKUP($D108,Ogden!$C$15:$F$95,4,FALSE()),AE$35*VLOOKUP($D108,Ogden!$C$15:$F$95,2,FALSE()))</f>
        <v>374887.178821964</v>
      </c>
      <c r="AF108" s="8" t="n">
        <f aca="false">AF$32+IF($D108&lt;65,AF$34*VLOOKUP($D108,Ogden!$C$15:$F$95,3,FALSE())+AF$35*VLOOKUP($D108,Ogden!$C$15:$F$95,4,FALSE()),AF$35*VLOOKUP($D108,Ogden!$C$15:$F$95,2,FALSE()))</f>
        <v>402565.027449323</v>
      </c>
      <c r="AG108" s="8" t="n">
        <f aca="false">AG$32+IF($D108&lt;65,AG$34*VLOOKUP($D108,Ogden!$C$15:$F$95,3,FALSE())+AG$35*VLOOKUP($D108,Ogden!$C$15:$F$95,4,FALSE()),AG$35*VLOOKUP($D108,Ogden!$C$15:$F$95,2,FALSE()))</f>
        <v>432364.578939734</v>
      </c>
      <c r="AH108" s="8" t="n">
        <f aca="false">AH$32+IF($D108&lt;65,AH$34*VLOOKUP($D108,Ogden!$C$15:$F$95,3,FALSE())+AH$35*VLOOKUP($D108,Ogden!$C$15:$F$95,4,FALSE()),AH$35*VLOOKUP($D108,Ogden!$C$15:$F$95,2,FALSE()))</f>
        <v>464451.868521157</v>
      </c>
      <c r="AI108" s="8" t="n">
        <f aca="false">AI$32+IF($D108&lt;65,AI$34*VLOOKUP($D108,Ogden!$C$15:$F$95,3,FALSE())+AI$35*VLOOKUP($D108,Ogden!$C$15:$F$95,4,FALSE()),AI$35*VLOOKUP($D108,Ogden!$C$15:$F$95,2,FALSE()))</f>
        <v>499006.066199744</v>
      </c>
      <c r="AJ108" s="8" t="n">
        <f aca="false">AJ$32+IF($D108&lt;65,AJ$34*VLOOKUP($D108,Ogden!$C$15:$F$95,3,FALSE())+AJ$35*VLOOKUP($D108,Ogden!$C$15:$F$95,4,FALSE()),AJ$35*VLOOKUP($D108,Ogden!$C$15:$F$95,2,FALSE()))</f>
        <v>536220.521620494</v>
      </c>
      <c r="AK108" s="8" t="n">
        <f aca="false">AK$32+IF($D108&lt;65,AK$34*VLOOKUP($D108,Ogden!$C$15:$F$95,3,FALSE())+AK$35*VLOOKUP($D108,Ogden!$C$15:$F$95,4,FALSE()),AK$35*VLOOKUP($D108,Ogden!$C$15:$F$95,2,FALSE()))</f>
        <v>576303.892279894</v>
      </c>
      <c r="AL108" s="8" t="n">
        <f aca="false">AL$32+IF($D108&lt;65,AL$34*VLOOKUP($D108,Ogden!$C$15:$F$95,3,FALSE())+AL$35*VLOOKUP($D108,Ogden!$C$15:$F$95,4,FALSE()),AL$35*VLOOKUP($D108,Ogden!$C$15:$F$95,2,FALSE()))</f>
        <v>619481.361749236</v>
      </c>
      <c r="AM108" s="8" t="n">
        <f aca="false">AM$32+IF($D108&lt;65,AM$34*VLOOKUP($D108,Ogden!$C$15:$F$95,3,FALSE())+AM$35*VLOOKUP($D108,Ogden!$C$15:$F$95,4,FALSE()),AM$35*VLOOKUP($D108,Ogden!$C$15:$F$95,2,FALSE()))</f>
        <v>665995.955099604</v>
      </c>
      <c r="AN108" s="8" t="n">
        <f aca="false">AN$32+IF($D108&lt;65,AN$34*VLOOKUP($D108,Ogden!$C$15:$F$95,3,FALSE())+AN$35*VLOOKUP($D108,Ogden!$C$15:$F$95,4,FALSE()),AN$35*VLOOKUP($D108,Ogden!$C$15:$F$95,2,FALSE()))</f>
        <v>716109.959294419</v>
      </c>
      <c r="AO108" s="8" t="n">
        <f aca="false">AO$32+IF($D108&lt;65,AO$34*VLOOKUP($D108,Ogden!$C$15:$F$95,3,FALSE())+AO$35*VLOOKUP($D108,Ogden!$C$15:$F$95,4,FALSE()),AO$35*VLOOKUP($D108,Ogden!$C$15:$F$95,2,FALSE()))</f>
        <v>770106.456936293</v>
      </c>
      <c r="AP108" s="8" t="n">
        <f aca="false">AP$32+IF($D108&lt;65,AP$34*VLOOKUP($D108,Ogden!$C$15:$F$95,3,FALSE())+AP$35*VLOOKUP($D108,Ogden!$C$15:$F$95,4,FALSE()),AP$35*VLOOKUP($D108,Ogden!$C$15:$F$95,2,FALSE()))</f>
        <v>828290.98242545</v>
      </c>
      <c r="AQ108" s="8" t="n">
        <f aca="false">AQ$32+IF($D108&lt;65,AQ$34*VLOOKUP($D108,Ogden!$C$15:$F$95,3,FALSE())+AQ$35*VLOOKUP($D108,Ogden!$C$15:$F$95,4,FALSE()),AQ$35*VLOOKUP($D108,Ogden!$C$15:$F$95,2,FALSE()))</f>
        <v>890993.310311109</v>
      </c>
      <c r="AR108" s="8" t="n">
        <f aca="false">AR$32+IF($D108&lt;65,AR$34*VLOOKUP($D108,Ogden!$C$15:$F$95,3,FALSE())+AR$35*VLOOKUP($D108,Ogden!$C$15:$F$95,4,FALSE()),AR$35*VLOOKUP($D108,Ogden!$C$15:$F$95,2,FALSE()))</f>
        <v>958569.386399286</v>
      </c>
      <c r="AS108" s="8" t="n">
        <f aca="false">AS$32+IF($D108&lt;65,AS$34*VLOOKUP($D108,Ogden!$C$15:$F$95,3,FALSE())+AS$35*VLOOKUP($D108,Ogden!$C$15:$F$95,4,FALSE()),AS$35*VLOOKUP($D108,Ogden!$C$15:$F$95,2,FALSE()))</f>
        <v>1031403.41302505</v>
      </c>
      <c r="AT108" s="8" t="n">
        <f aca="false">AT$32+IF($D108&lt;65,AT$34*VLOOKUP($D108,Ogden!$C$15:$F$95,3,FALSE())+AT$35*VLOOKUP($D108,Ogden!$C$15:$F$95,4,FALSE()),AT$35*VLOOKUP($D108,Ogden!$C$15:$F$95,2,FALSE()))</f>
        <v>1109910.10080942</v>
      </c>
      <c r="AU108" s="8" t="n">
        <f aca="false">AU$32+IF($D108&lt;65,AU$34*VLOOKUP($D108,Ogden!$C$15:$F$95,3,FALSE())+AU$35*VLOOKUP($D108,Ogden!$C$15:$F$95,4,FALSE()),AU$35*VLOOKUP($D108,Ogden!$C$15:$F$95,2,FALSE()))</f>
        <v>1194537.10020625</v>
      </c>
      <c r="AV108" s="8" t="n">
        <f aca="false">AV$32+IF($D108&lt;65,AV$34*VLOOKUP($D108,Ogden!$C$15:$F$95,3,FALSE())+AV$35*VLOOKUP($D108,Ogden!$C$15:$F$95,4,FALSE()),AV$35*VLOOKUP($D108,Ogden!$C$15:$F$95,2,FALSE()))</f>
        <v>1285767.6272081</v>
      </c>
      <c r="AW108" s="8" t="n">
        <f aca="false">AW$32+IF($D108&lt;65,AW$34*VLOOKUP($D108,Ogden!$C$15:$F$95,3,FALSE())+AW$35*VLOOKUP($D108,Ogden!$C$15:$F$95,4,FALSE()),AW$35*VLOOKUP($D108,Ogden!$C$15:$F$95,2,FALSE()))</f>
        <v>1384123.29872951</v>
      </c>
      <c r="AX108" s="8" t="n">
        <f aca="false">AX$32+IF($D108&lt;65,AX$34*VLOOKUP($D108,Ogden!$C$15:$F$95,3,FALSE())+AX$35*VLOOKUP($D108,Ogden!$C$15:$F$95,4,FALSE()),AX$35*VLOOKUP($D108,Ogden!$C$15:$F$95,2,FALSE()))</f>
        <v>1490167.19442642</v>
      </c>
      <c r="AY108" s="8" t="n">
        <f aca="false">AY$32+IF($D108&lt;65,AY$34*VLOOKUP($D108,Ogden!$C$15:$F$95,3,FALSE())+AY$35*VLOOKUP($D108,Ogden!$C$15:$F$95,4,FALSE()),AY$35*VLOOKUP($D108,Ogden!$C$15:$F$95,2,FALSE()))</f>
        <v>1604507.16305103</v>
      </c>
      <c r="AZ108" s="8" t="n">
        <f aca="false">AZ$32+IF($D108&lt;65,AZ$34*VLOOKUP($D108,Ogden!$C$15:$F$95,3,FALSE())+AZ$35*VLOOKUP($D108,Ogden!$C$15:$F$95,4,FALSE()),AZ$35*VLOOKUP($D108,Ogden!$C$15:$F$95,2,FALSE()))</f>
        <v>1727799.39288843</v>
      </c>
      <c r="BA108" s="8" t="n">
        <f aca="false">BA$32+IF($D108&lt;65,BA$34*VLOOKUP($D108,Ogden!$C$15:$F$95,3,FALSE())+BA$35*VLOOKUP($D108,Ogden!$C$15:$F$95,4,FALSE()),BA$35*VLOOKUP($D108,Ogden!$C$15:$F$95,2,FALSE()))</f>
        <v>1860752.26738456</v>
      </c>
    </row>
    <row r="109" customFormat="false" ht="12.75" hidden="false" customHeight="false" outlineLevel="0" collapsed="false">
      <c r="D109" s="0" t="n">
        <v>90</v>
      </c>
      <c r="E109" s="0" t="n">
        <f aca="false">MAX(65-D109,0)</f>
        <v>0</v>
      </c>
      <c r="F109" s="15" t="n">
        <f aca="false">'United Kingdom Males'!G108-MAX(65,D109)</f>
        <v>3.73</v>
      </c>
      <c r="G109" s="8" t="n">
        <f aca="false">G$32+IF($D109&lt;65,G$34*VLOOKUP($D109,Ogden!$C$15:$F$95,3,FALSE())+G$35*VLOOKUP($D109,Ogden!$C$15:$F$95,4,FALSE()),G$35*VLOOKUP($D109,Ogden!$C$15:$F$95,2,FALSE()))</f>
        <v>71180</v>
      </c>
      <c r="H109" s="8" t="n">
        <f aca="false">H$32+IF($D109&lt;65,H$34*VLOOKUP($D109,Ogden!$C$15:$F$95,3,FALSE())+H$35*VLOOKUP($D109,Ogden!$C$15:$F$95,4,FALSE()),H$35*VLOOKUP($D109,Ogden!$C$15:$F$95,2,FALSE()))</f>
        <v>76027.2</v>
      </c>
      <c r="I109" s="8" t="n">
        <f aca="false">I$32+IF($D109&lt;65,I$34*VLOOKUP($D109,Ogden!$C$15:$F$95,3,FALSE())+I$35*VLOOKUP($D109,Ogden!$C$15:$F$95,4,FALSE()),I$35*VLOOKUP($D109,Ogden!$C$15:$F$95,2,FALSE()))</f>
        <v>81228.288</v>
      </c>
      <c r="J109" s="8" t="n">
        <f aca="false">J$32+IF($D109&lt;65,J$34*VLOOKUP($D109,Ogden!$C$15:$F$95,3,FALSE())+J$35*VLOOKUP($D109,Ogden!$C$15:$F$95,4,FALSE()),J$35*VLOOKUP($D109,Ogden!$C$15:$F$95,2,FALSE()))</f>
        <v>86810.21952</v>
      </c>
      <c r="K109" s="8" t="n">
        <f aca="false">K$32+IF($D109&lt;65,K$34*VLOOKUP($D109,Ogden!$C$15:$F$95,3,FALSE())+K$35*VLOOKUP($D109,Ogden!$C$15:$F$95,4,FALSE()),K$35*VLOOKUP($D109,Ogden!$C$15:$F$95,2,FALSE()))</f>
        <v>92802.0523008</v>
      </c>
      <c r="L109" s="8" t="n">
        <f aca="false">L$32+IF($D109&lt;65,L$34*VLOOKUP($D109,Ogden!$C$15:$F$95,3,FALSE())+L$35*VLOOKUP($D109,Ogden!$C$15:$F$95,4,FALSE()),L$35*VLOOKUP($D109,Ogden!$C$15:$F$95,2,FALSE()))</f>
        <v>99235.112312832</v>
      </c>
      <c r="M109" s="8" t="n">
        <f aca="false">M$32+IF($D109&lt;65,M$34*VLOOKUP($D109,Ogden!$C$15:$F$95,3,FALSE())+M$35*VLOOKUP($D109,Ogden!$C$15:$F$95,4,FALSE()),M$35*VLOOKUP($D109,Ogden!$C$15:$F$95,2,FALSE()))</f>
        <v>106143.172958945</v>
      </c>
      <c r="N109" s="8" t="n">
        <f aca="false">N$32+IF($D109&lt;65,N$34*VLOOKUP($D109,Ogden!$C$15:$F$95,3,FALSE())+N$35*VLOOKUP($D109,Ogden!$C$15:$F$95,4,FALSE()),N$35*VLOOKUP($D109,Ogden!$C$15:$F$95,2,FALSE()))</f>
        <v>113562.648523191</v>
      </c>
      <c r="O109" s="8" t="n">
        <f aca="false">O$32+IF($D109&lt;65,O$34*VLOOKUP($D109,Ogden!$C$15:$F$95,3,FALSE())+O$35*VLOOKUP($D109,Ogden!$C$15:$F$95,4,FALSE()),O$35*VLOOKUP($D109,Ogden!$C$15:$F$95,2,FALSE()))</f>
        <v>121532.803001678</v>
      </c>
      <c r="P109" s="8" t="n">
        <f aca="false">P$32+IF($D109&lt;65,P$34*VLOOKUP($D109,Ogden!$C$15:$F$95,3,FALSE())+P$35*VLOOKUP($D109,Ogden!$C$15:$F$95,4,FALSE()),P$35*VLOOKUP($D109,Ogden!$C$15:$F$95,2,FALSE()))</f>
        <v>130095.975542309</v>
      </c>
      <c r="Q109" s="8" t="n">
        <f aca="false">Q$32+IF($D109&lt;65,Q$34*VLOOKUP($D109,Ogden!$C$15:$F$95,3,FALSE())+Q$35*VLOOKUP($D109,Ogden!$C$15:$F$95,4,FALSE()),Q$35*VLOOKUP($D109,Ogden!$C$15:$F$95,2,FALSE()))</f>
        <v>139297.82381821</v>
      </c>
      <c r="R109" s="8" t="n">
        <f aca="false">R$32+IF($D109&lt;65,R$34*VLOOKUP($D109,Ogden!$C$15:$F$95,3,FALSE())+R$35*VLOOKUP($D109,Ogden!$C$15:$F$95,4,FALSE()),R$35*VLOOKUP($D109,Ogden!$C$15:$F$95,2,FALSE()))</f>
        <v>149187.586765484</v>
      </c>
      <c r="S109" s="8" t="n">
        <f aca="false">S$32+IF($D109&lt;65,S$34*VLOOKUP($D109,Ogden!$C$15:$F$95,3,FALSE())+S$35*VLOOKUP($D109,Ogden!$C$15:$F$95,4,FALSE()),S$35*VLOOKUP($D109,Ogden!$C$15:$F$95,2,FALSE()))</f>
        <v>159818.368230212</v>
      </c>
      <c r="T109" s="8" t="n">
        <f aca="false">T$32+IF($D109&lt;65,T$34*VLOOKUP($D109,Ogden!$C$15:$F$95,3,FALSE())+T$35*VLOOKUP($D109,Ogden!$C$15:$F$95,4,FALSE()),T$35*VLOOKUP($D109,Ogden!$C$15:$F$95,2,FALSE()))</f>
        <v>171247.443193059</v>
      </c>
      <c r="U109" s="8" t="n">
        <f aca="false">U$32+IF($D109&lt;65,U$34*VLOOKUP($D109,Ogden!$C$15:$F$95,3,FALSE())+U$35*VLOOKUP($D109,Ogden!$C$15:$F$95,4,FALSE()),U$35*VLOOKUP($D109,Ogden!$C$15:$F$95,2,FALSE()))</f>
        <v>183536.58837311</v>
      </c>
      <c r="V109" s="8" t="n">
        <f aca="false">V$32+IF($D109&lt;65,V$34*VLOOKUP($D109,Ogden!$C$15:$F$95,3,FALSE())+V$35*VLOOKUP($D109,Ogden!$C$15:$F$95,4,FALSE()),V$35*VLOOKUP($D109,Ogden!$C$15:$F$95,2,FALSE()))</f>
        <v>196752.43915655</v>
      </c>
      <c r="W109" s="8" t="n">
        <f aca="false">W$32+IF($D109&lt;65,W$34*VLOOKUP($D109,Ogden!$C$15:$F$95,3,FALSE())+W$35*VLOOKUP($D109,Ogden!$C$15:$F$95,4,FALSE()),W$35*VLOOKUP($D109,Ogden!$C$15:$F$95,2,FALSE()))</f>
        <v>210966.874951209</v>
      </c>
      <c r="X109" s="8" t="n">
        <f aca="false">X$32+IF($D109&lt;65,X$34*VLOOKUP($D109,Ogden!$C$15:$F$95,3,FALSE())+X$35*VLOOKUP($D109,Ogden!$C$15:$F$95,4,FALSE()),X$35*VLOOKUP($D109,Ogden!$C$15:$F$95,2,FALSE()))</f>
        <v>226257.435235925</v>
      </c>
      <c r="Y109" s="8" t="n">
        <f aca="false">Y$32+IF($D109&lt;65,Y$34*VLOOKUP($D109,Ogden!$C$15:$F$95,3,FALSE())+Y$35*VLOOKUP($D109,Ogden!$C$15:$F$95,4,FALSE()),Y$35*VLOOKUP($D109,Ogden!$C$15:$F$95,2,FALSE()))</f>
        <v>242707.768754964</v>
      </c>
      <c r="Z109" s="8" t="n">
        <f aca="false">Z$32+IF($D109&lt;65,Z$34*VLOOKUP($D109,Ogden!$C$15:$F$95,3,FALSE())+Z$35*VLOOKUP($D109,Ogden!$C$15:$F$95,4,FALSE()),Z$35*VLOOKUP($D109,Ogden!$C$15:$F$95,2,FALSE()))</f>
        <v>260408.118503532</v>
      </c>
      <c r="AA109" s="8" t="n">
        <f aca="false">AA$32+IF($D109&lt;65,AA$34*VLOOKUP($D109,Ogden!$C$15:$F$95,3,FALSE())+AA$35*VLOOKUP($D109,Ogden!$C$15:$F$95,4,FALSE()),AA$35*VLOOKUP($D109,Ogden!$C$15:$F$95,2,FALSE()))</f>
        <v>279455.845361913</v>
      </c>
      <c r="AB109" s="8" t="n">
        <f aca="false">AB$32+IF($D109&lt;65,AB$34*VLOOKUP($D109,Ogden!$C$15:$F$95,3,FALSE())+AB$35*VLOOKUP($D109,Ogden!$C$15:$F$95,4,FALSE()),AB$35*VLOOKUP($D109,Ogden!$C$15:$F$95,2,FALSE()))</f>
        <v>299955.993464088</v>
      </c>
      <c r="AC109" s="8" t="n">
        <f aca="false">AC$32+IF($D109&lt;65,AC$34*VLOOKUP($D109,Ogden!$C$15:$F$95,3,FALSE())+AC$35*VLOOKUP($D109,Ogden!$C$15:$F$95,4,FALSE()),AC$35*VLOOKUP($D109,Ogden!$C$15:$F$95,2,FALSE()))</f>
        <v>322021.900633366</v>
      </c>
      <c r="AD109" s="8" t="n">
        <f aca="false">AD$32+IF($D109&lt;65,AD$34*VLOOKUP($D109,Ogden!$C$15:$F$95,3,FALSE())+AD$35*VLOOKUP($D109,Ogden!$C$15:$F$95,4,FALSE()),AD$35*VLOOKUP($D109,Ogden!$C$15:$F$95,2,FALSE()))</f>
        <v>345775.857483873</v>
      </c>
      <c r="AE109" s="8" t="n">
        <f aca="false">AE$32+IF($D109&lt;65,AE$34*VLOOKUP($D109,Ogden!$C$15:$F$95,3,FALSE())+AE$35*VLOOKUP($D109,Ogden!$C$15:$F$95,4,FALSE()),AE$35*VLOOKUP($D109,Ogden!$C$15:$F$95,2,FALSE()))</f>
        <v>371349.819074413</v>
      </c>
      <c r="AF109" s="8" t="n">
        <f aca="false">AF$32+IF($D109&lt;65,AF$34*VLOOKUP($D109,Ogden!$C$15:$F$95,3,FALSE())+AF$35*VLOOKUP($D109,Ogden!$C$15:$F$95,4,FALSE()),AF$35*VLOOKUP($D109,Ogden!$C$15:$F$95,2,FALSE()))</f>
        <v>398886.17331187</v>
      </c>
      <c r="AG109" s="8" t="n">
        <f aca="false">AG$32+IF($D109&lt;65,AG$34*VLOOKUP($D109,Ogden!$C$15:$F$95,3,FALSE())+AG$35*VLOOKUP($D109,Ogden!$C$15:$F$95,4,FALSE()),AG$35*VLOOKUP($D109,Ogden!$C$15:$F$95,2,FALSE()))</f>
        <v>428538.570636783</v>
      </c>
      <c r="AH109" s="8" t="n">
        <f aca="false">AH$32+IF($D109&lt;65,AH$34*VLOOKUP($D109,Ogden!$C$15:$F$95,3,FALSE())+AH$35*VLOOKUP($D109,Ogden!$C$15:$F$95,4,FALSE()),AH$35*VLOOKUP($D109,Ogden!$C$15:$F$95,2,FALSE()))</f>
        <v>460472.819886088</v>
      </c>
      <c r="AI109" s="8" t="n">
        <f aca="false">AI$32+IF($D109&lt;65,AI$34*VLOOKUP($D109,Ogden!$C$15:$F$95,3,FALSE())+AI$35*VLOOKUP($D109,Ogden!$C$15:$F$95,4,FALSE()),AI$35*VLOOKUP($D109,Ogden!$C$15:$F$95,2,FALSE()))</f>
        <v>494867.855619272</v>
      </c>
      <c r="AJ109" s="8" t="n">
        <f aca="false">AJ$32+IF($D109&lt;65,AJ$34*VLOOKUP($D109,Ogden!$C$15:$F$95,3,FALSE())+AJ$35*VLOOKUP($D109,Ogden!$C$15:$F$95,4,FALSE()),AJ$35*VLOOKUP($D109,Ogden!$C$15:$F$95,2,FALSE()))</f>
        <v>531916.782616803</v>
      </c>
      <c r="AK109" s="8" t="n">
        <f aca="false">AK$32+IF($D109&lt;65,AK$34*VLOOKUP($D109,Ogden!$C$15:$F$95,3,FALSE())+AK$35*VLOOKUP($D109,Ogden!$C$15:$F$95,4,FALSE()),AK$35*VLOOKUP($D109,Ogden!$C$15:$F$95,2,FALSE()))</f>
        <v>571828.003716056</v>
      </c>
      <c r="AL109" s="8" t="n">
        <f aca="false">AL$32+IF($D109&lt;65,AL$34*VLOOKUP($D109,Ogden!$C$15:$F$95,3,FALSE())+AL$35*VLOOKUP($D109,Ogden!$C$15:$F$95,4,FALSE()),AL$35*VLOOKUP($D109,Ogden!$C$15:$F$95,2,FALSE()))</f>
        <v>614826.437642845</v>
      </c>
      <c r="AM109" s="8" t="n">
        <f aca="false">AM$32+IF($D109&lt;65,AM$34*VLOOKUP($D109,Ogden!$C$15:$F$95,3,FALSE())+AM$35*VLOOKUP($D109,Ogden!$C$15:$F$95,4,FALSE()),AM$35*VLOOKUP($D109,Ogden!$C$15:$F$95,2,FALSE()))</f>
        <v>661154.834028957</v>
      </c>
      <c r="AN109" s="8" t="n">
        <f aca="false">AN$32+IF($D109&lt;65,AN$34*VLOOKUP($D109,Ogden!$C$15:$F$95,3,FALSE())+AN$35*VLOOKUP($D109,Ogden!$C$15:$F$95,4,FALSE()),AN$35*VLOOKUP($D109,Ogden!$C$15:$F$95,2,FALSE()))</f>
        <v>711075.193380946</v>
      </c>
      <c r="AO109" s="8" t="n">
        <f aca="false">AO$32+IF($D109&lt;65,AO$34*VLOOKUP($D109,Ogden!$C$15:$F$95,3,FALSE())+AO$35*VLOOKUP($D109,Ogden!$C$15:$F$95,4,FALSE()),AO$35*VLOOKUP($D109,Ogden!$C$15:$F$95,2,FALSE()))</f>
        <v>764870.300386281</v>
      </c>
      <c r="AP109" s="8" t="n">
        <f aca="false">AP$32+IF($D109&lt;65,AP$34*VLOOKUP($D109,Ogden!$C$15:$F$95,3,FALSE())+AP$35*VLOOKUP($D109,Ogden!$C$15:$F$95,4,FALSE()),AP$35*VLOOKUP($D109,Ogden!$C$15:$F$95,2,FALSE()))</f>
        <v>822845.379613437</v>
      </c>
      <c r="AQ109" s="8" t="n">
        <f aca="false">AQ$32+IF($D109&lt;65,AQ$34*VLOOKUP($D109,Ogden!$C$15:$F$95,3,FALSE())+AQ$35*VLOOKUP($D109,Ogden!$C$15:$F$95,4,FALSE()),AQ$35*VLOOKUP($D109,Ogden!$C$15:$F$95,2,FALSE()))</f>
        <v>885329.883386616</v>
      </c>
      <c r="AR109" s="8" t="n">
        <f aca="false">AR$32+IF($D109&lt;65,AR$34*VLOOKUP($D109,Ogden!$C$15:$F$95,3,FALSE())+AR$35*VLOOKUP($D109,Ogden!$C$15:$F$95,4,FALSE()),AR$35*VLOOKUP($D109,Ogden!$C$15:$F$95,2,FALSE()))</f>
        <v>952679.422397813</v>
      </c>
      <c r="AS109" s="8" t="n">
        <f aca="false">AS$32+IF($D109&lt;65,AS$34*VLOOKUP($D109,Ogden!$C$15:$F$95,3,FALSE())+AS$35*VLOOKUP($D109,Ogden!$C$15:$F$95,4,FALSE()),AS$35*VLOOKUP($D109,Ogden!$C$15:$F$95,2,FALSE()))</f>
        <v>1025277.85046352</v>
      </c>
      <c r="AT109" s="8" t="n">
        <f aca="false">AT$32+IF($D109&lt;65,AT$34*VLOOKUP($D109,Ogden!$C$15:$F$95,3,FALSE())+AT$35*VLOOKUP($D109,Ogden!$C$15:$F$95,4,FALSE()),AT$35*VLOOKUP($D109,Ogden!$C$15:$F$95,2,FALSE()))</f>
        <v>1103539.51574543</v>
      </c>
      <c r="AU109" s="8" t="n">
        <f aca="false">AU$32+IF($D109&lt;65,AU$34*VLOOKUP($D109,Ogden!$C$15:$F$95,3,FALSE())+AU$35*VLOOKUP($D109,Ogden!$C$15:$F$95,4,FALSE()),AU$35*VLOOKUP($D109,Ogden!$C$15:$F$95,2,FALSE()))</f>
        <v>1187911.69173969</v>
      </c>
      <c r="AV109" s="8" t="n">
        <f aca="false">AV$32+IF($D109&lt;65,AV$34*VLOOKUP($D109,Ogden!$C$15:$F$95,3,FALSE())+AV$35*VLOOKUP($D109,Ogden!$C$15:$F$95,4,FALSE()),AV$35*VLOOKUP($D109,Ogden!$C$15:$F$95,2,FALSE()))</f>
        <v>1278877.20240288</v>
      </c>
      <c r="AW109" s="8" t="n">
        <f aca="false">AW$32+IF($D109&lt;65,AW$34*VLOOKUP($D109,Ogden!$C$15:$F$95,3,FALSE())+AW$35*VLOOKUP($D109,Ogden!$C$15:$F$95,4,FALSE()),AW$35*VLOOKUP($D109,Ogden!$C$15:$F$95,2,FALSE()))</f>
        <v>1376957.25693208</v>
      </c>
      <c r="AX109" s="8" t="n">
        <f aca="false">AX$32+IF($D109&lt;65,AX$34*VLOOKUP($D109,Ogden!$C$15:$F$95,3,FALSE())+AX$35*VLOOKUP($D109,Ogden!$C$15:$F$95,4,FALSE()),AX$35*VLOOKUP($D109,Ogden!$C$15:$F$95,2,FALSE()))</f>
        <v>1482714.5109571</v>
      </c>
      <c r="AY109" s="8" t="n">
        <f aca="false">AY$32+IF($D109&lt;65,AY$34*VLOOKUP($D109,Ogden!$C$15:$F$95,3,FALSE())+AY$35*VLOOKUP($D109,Ogden!$C$15:$F$95,4,FALSE()),AY$35*VLOOKUP($D109,Ogden!$C$15:$F$95,2,FALSE()))</f>
        <v>1596756.37224294</v>
      </c>
      <c r="AZ109" s="8" t="n">
        <f aca="false">AZ$32+IF($D109&lt;65,AZ$34*VLOOKUP($D109,Ogden!$C$15:$F$95,3,FALSE())+AZ$35*VLOOKUP($D109,Ogden!$C$15:$F$95,4,FALSE()),AZ$35*VLOOKUP($D109,Ogden!$C$15:$F$95,2,FALSE()))</f>
        <v>1719738.57044802</v>
      </c>
      <c r="BA109" s="8" t="n">
        <f aca="false">BA$32+IF($D109&lt;65,BA$34*VLOOKUP($D109,Ogden!$C$15:$F$95,3,FALSE())+BA$35*VLOOKUP($D109,Ogden!$C$15:$F$95,4,FALSE()),BA$35*VLOOKUP($D109,Ogden!$C$15:$F$95,2,FALSE()))</f>
        <v>1852369.01204652</v>
      </c>
    </row>
    <row r="110" customFormat="false" ht="12.75" hidden="false" customHeight="false" outlineLevel="0" collapsed="false">
      <c r="D110" s="0" t="n">
        <v>91</v>
      </c>
      <c r="E110" s="0" t="n">
        <f aca="false">MAX(65-D110,0)</f>
        <v>0</v>
      </c>
      <c r="F110" s="15" t="n">
        <f aca="false">'United Kingdom Males'!G109-MAX(65,D110)</f>
        <v>3.48</v>
      </c>
      <c r="G110" s="8" t="n">
        <f aca="false">G$32+IF($D110&lt;65,G$34*VLOOKUP($D110,Ogden!$C$15:$F$95,3,FALSE())+G$35*VLOOKUP($D110,Ogden!$C$15:$F$95,4,FALSE()),G$35*VLOOKUP($D110,Ogden!$C$15:$F$95,2,FALSE()))</f>
        <v>69800</v>
      </c>
      <c r="H110" s="8" t="n">
        <f aca="false">H$32+IF($D110&lt;65,H$34*VLOOKUP($D110,Ogden!$C$15:$F$95,3,FALSE())+H$35*VLOOKUP($D110,Ogden!$C$15:$F$95,4,FALSE()),H$35*VLOOKUP($D110,Ogden!$C$15:$F$95,2,FALSE()))</f>
        <v>74592</v>
      </c>
      <c r="I110" s="8" t="n">
        <f aca="false">I$32+IF($D110&lt;65,I$34*VLOOKUP($D110,Ogden!$C$15:$F$95,3,FALSE())+I$35*VLOOKUP($D110,Ogden!$C$15:$F$95,4,FALSE()),I$35*VLOOKUP($D110,Ogden!$C$15:$F$95,2,FALSE()))</f>
        <v>79735.68</v>
      </c>
      <c r="J110" s="8" t="n">
        <f aca="false">J$32+IF($D110&lt;65,J$34*VLOOKUP($D110,Ogden!$C$15:$F$95,3,FALSE())+J$35*VLOOKUP($D110,Ogden!$C$15:$F$95,4,FALSE()),J$35*VLOOKUP($D110,Ogden!$C$15:$F$95,2,FALSE()))</f>
        <v>85257.9072</v>
      </c>
      <c r="K110" s="8" t="n">
        <f aca="false">K$32+IF($D110&lt;65,K$34*VLOOKUP($D110,Ogden!$C$15:$F$95,3,FALSE())+K$35*VLOOKUP($D110,Ogden!$C$15:$F$95,4,FALSE()),K$35*VLOOKUP($D110,Ogden!$C$15:$F$95,2,FALSE()))</f>
        <v>91187.647488</v>
      </c>
      <c r="L110" s="8" t="n">
        <f aca="false">L$32+IF($D110&lt;65,L$34*VLOOKUP($D110,Ogden!$C$15:$F$95,3,FALSE())+L$35*VLOOKUP($D110,Ogden!$C$15:$F$95,4,FALSE()),L$35*VLOOKUP($D110,Ogden!$C$15:$F$95,2,FALSE()))</f>
        <v>97556.13130752</v>
      </c>
      <c r="M110" s="8" t="n">
        <f aca="false">M$32+IF($D110&lt;65,M$34*VLOOKUP($D110,Ogden!$C$15:$F$95,3,FALSE())+M$35*VLOOKUP($D110,Ogden!$C$15:$F$95,4,FALSE()),M$35*VLOOKUP($D110,Ogden!$C$15:$F$95,2,FALSE()))</f>
        <v>104397.032713421</v>
      </c>
      <c r="N110" s="8" t="n">
        <f aca="false">N$32+IF($D110&lt;65,N$34*VLOOKUP($D110,Ogden!$C$15:$F$95,3,FALSE())+N$35*VLOOKUP($D110,Ogden!$C$15:$F$95,4,FALSE()),N$35*VLOOKUP($D110,Ogden!$C$15:$F$95,2,FALSE()))</f>
        <v>111746.662667846</v>
      </c>
      <c r="O110" s="8" t="n">
        <f aca="false">O$32+IF($D110&lt;65,O$34*VLOOKUP($D110,Ogden!$C$15:$F$95,3,FALSE())+O$35*VLOOKUP($D110,Ogden!$C$15:$F$95,4,FALSE()),O$35*VLOOKUP($D110,Ogden!$C$15:$F$95,2,FALSE()))</f>
        <v>119644.177712119</v>
      </c>
      <c r="P110" s="8" t="n">
        <f aca="false">P$32+IF($D110&lt;65,P$34*VLOOKUP($D110,Ogden!$C$15:$F$95,3,FALSE())+P$35*VLOOKUP($D110,Ogden!$C$15:$F$95,4,FALSE()),P$35*VLOOKUP($D110,Ogden!$C$15:$F$95,2,FALSE()))</f>
        <v>128131.805241167</v>
      </c>
      <c r="Q110" s="8" t="n">
        <f aca="false">Q$32+IF($D110&lt;65,Q$34*VLOOKUP($D110,Ogden!$C$15:$F$95,3,FALSE())+Q$35*VLOOKUP($D110,Ogden!$C$15:$F$95,4,FALSE()),Q$35*VLOOKUP($D110,Ogden!$C$15:$F$95,2,FALSE()))</f>
        <v>137255.086705023</v>
      </c>
      <c r="R110" s="8" t="n">
        <f aca="false">R$32+IF($D110&lt;65,R$34*VLOOKUP($D110,Ogden!$C$15:$F$95,3,FALSE())+R$35*VLOOKUP($D110,Ogden!$C$15:$F$95,4,FALSE()),R$35*VLOOKUP($D110,Ogden!$C$15:$F$95,2,FALSE()))</f>
        <v>147063.140167769</v>
      </c>
      <c r="S110" s="8" t="n">
        <f aca="false">S$32+IF($D110&lt;65,S$34*VLOOKUP($D110,Ogden!$C$15:$F$95,3,FALSE())+S$35*VLOOKUP($D110,Ogden!$C$15:$F$95,4,FALSE()),S$35*VLOOKUP($D110,Ogden!$C$15:$F$95,2,FALSE()))</f>
        <v>157608.943768589</v>
      </c>
      <c r="T110" s="8" t="n">
        <f aca="false">T$32+IF($D110&lt;65,T$34*VLOOKUP($D110,Ogden!$C$15:$F$95,3,FALSE())+T$35*VLOOKUP($D110,Ogden!$C$15:$F$95,4,FALSE()),T$35*VLOOKUP($D110,Ogden!$C$15:$F$95,2,FALSE()))</f>
        <v>168949.641752971</v>
      </c>
      <c r="U110" s="8" t="n">
        <f aca="false">U$32+IF($D110&lt;65,U$34*VLOOKUP($D110,Ogden!$C$15:$F$95,3,FALSE())+U$35*VLOOKUP($D110,Ogden!$C$15:$F$95,4,FALSE()),U$35*VLOOKUP($D110,Ogden!$C$15:$F$95,2,FALSE()))</f>
        <v>181146.874875418</v>
      </c>
      <c r="V110" s="8" t="n">
        <f aca="false">V$32+IF($D110&lt;65,V$34*VLOOKUP($D110,Ogden!$C$15:$F$95,3,FALSE())+V$35*VLOOKUP($D110,Ogden!$C$15:$F$95,4,FALSE()),V$35*VLOOKUP($D110,Ogden!$C$15:$F$95,2,FALSE()))</f>
        <v>194267.137118951</v>
      </c>
      <c r="W110" s="8" t="n">
        <f aca="false">W$32+IF($D110&lt;65,W$34*VLOOKUP($D110,Ogden!$C$15:$F$95,3,FALSE())+W$35*VLOOKUP($D110,Ogden!$C$15:$F$95,4,FALSE()),W$35*VLOOKUP($D110,Ogden!$C$15:$F$95,2,FALSE()))</f>
        <v>208382.160832105</v>
      </c>
      <c r="X110" s="8" t="n">
        <f aca="false">X$32+IF($D110&lt;65,X$34*VLOOKUP($D110,Ogden!$C$15:$F$95,3,FALSE())+X$35*VLOOKUP($D110,Ogden!$C$15:$F$95,4,FALSE()),X$35*VLOOKUP($D110,Ogden!$C$15:$F$95,2,FALSE()))</f>
        <v>223569.332552058</v>
      </c>
      <c r="Y110" s="8" t="n">
        <f aca="false">Y$32+IF($D110&lt;65,Y$34*VLOOKUP($D110,Ogden!$C$15:$F$95,3,FALSE())+Y$35*VLOOKUP($D110,Ogden!$C$15:$F$95,4,FALSE()),Y$35*VLOOKUP($D110,Ogden!$C$15:$F$95,2,FALSE()))</f>
        <v>239912.141963742</v>
      </c>
      <c r="Z110" s="8" t="n">
        <f aca="false">Z$32+IF($D110&lt;65,Z$34*VLOOKUP($D110,Ogden!$C$15:$F$95,3,FALSE())+Z$35*VLOOKUP($D110,Ogden!$C$15:$F$95,4,FALSE()),Z$35*VLOOKUP($D110,Ogden!$C$15:$F$95,2,FALSE()))</f>
        <v>257500.666640661</v>
      </c>
      <c r="AA110" s="8" t="n">
        <f aca="false">AA$32+IF($D110&lt;65,AA$34*VLOOKUP($D110,Ogden!$C$15:$F$95,3,FALSE())+AA$35*VLOOKUP($D110,Ogden!$C$15:$F$95,4,FALSE()),AA$35*VLOOKUP($D110,Ogden!$C$15:$F$95,2,FALSE()))</f>
        <v>276432.095424527</v>
      </c>
      <c r="AB110" s="8" t="n">
        <f aca="false">AB$32+IF($D110&lt;65,AB$34*VLOOKUP($D110,Ogden!$C$15:$F$95,3,FALSE())+AB$35*VLOOKUP($D110,Ogden!$C$15:$F$95,4,FALSE()),AB$35*VLOOKUP($D110,Ogden!$C$15:$F$95,2,FALSE()))</f>
        <v>296811.293529207</v>
      </c>
      <c r="AC110" s="8" t="n">
        <f aca="false">AC$32+IF($D110&lt;65,AC$34*VLOOKUP($D110,Ogden!$C$15:$F$95,3,FALSE())+AC$35*VLOOKUP($D110,Ogden!$C$15:$F$95,4,FALSE()),AC$35*VLOOKUP($D110,Ogden!$C$15:$F$95,2,FALSE()))</f>
        <v>318751.41270109</v>
      </c>
      <c r="AD110" s="8" t="n">
        <f aca="false">AD$32+IF($D110&lt;65,AD$34*VLOOKUP($D110,Ogden!$C$15:$F$95,3,FALSE())+AD$35*VLOOKUP($D110,Ogden!$C$15:$F$95,4,FALSE()),AD$35*VLOOKUP($D110,Ogden!$C$15:$F$95,2,FALSE()))</f>
        <v>342374.550034305</v>
      </c>
      <c r="AE110" s="8" t="n">
        <f aca="false">AE$32+IF($D110&lt;65,AE$34*VLOOKUP($D110,Ogden!$C$15:$F$95,3,FALSE())+AE$35*VLOOKUP($D110,Ogden!$C$15:$F$95,4,FALSE()),AE$35*VLOOKUP($D110,Ogden!$C$15:$F$95,2,FALSE()))</f>
        <v>367812.459326863</v>
      </c>
      <c r="AF110" s="8" t="n">
        <f aca="false">AF$32+IF($D110&lt;65,AF$34*VLOOKUP($D110,Ogden!$C$15:$F$95,3,FALSE())+AF$35*VLOOKUP($D110,Ogden!$C$15:$F$95,4,FALSE()),AF$35*VLOOKUP($D110,Ogden!$C$15:$F$95,2,FALSE()))</f>
        <v>395207.319174417</v>
      </c>
      <c r="AG110" s="8" t="n">
        <f aca="false">AG$32+IF($D110&lt;65,AG$34*VLOOKUP($D110,Ogden!$C$15:$F$95,3,FALSE())+AG$35*VLOOKUP($D110,Ogden!$C$15:$F$95,4,FALSE()),AG$35*VLOOKUP($D110,Ogden!$C$15:$F$95,2,FALSE()))</f>
        <v>424712.562333833</v>
      </c>
      <c r="AH110" s="8" t="n">
        <f aca="false">AH$32+IF($D110&lt;65,AH$34*VLOOKUP($D110,Ogden!$C$15:$F$95,3,FALSE())+AH$35*VLOOKUP($D110,Ogden!$C$15:$F$95,4,FALSE()),AH$35*VLOOKUP($D110,Ogden!$C$15:$F$95,2,FALSE()))</f>
        <v>456493.77125102</v>
      </c>
      <c r="AI110" s="8" t="n">
        <f aca="false">AI$32+IF($D110&lt;65,AI$34*VLOOKUP($D110,Ogden!$C$15:$F$95,3,FALSE())+AI$35*VLOOKUP($D110,Ogden!$C$15:$F$95,4,FALSE()),AI$35*VLOOKUP($D110,Ogden!$C$15:$F$95,2,FALSE()))</f>
        <v>490729.645038801</v>
      </c>
      <c r="AJ110" s="8" t="n">
        <f aca="false">AJ$32+IF($D110&lt;65,AJ$34*VLOOKUP($D110,Ogden!$C$15:$F$95,3,FALSE())+AJ$35*VLOOKUP($D110,Ogden!$C$15:$F$95,4,FALSE()),AJ$35*VLOOKUP($D110,Ogden!$C$15:$F$95,2,FALSE()))</f>
        <v>527613.043613113</v>
      </c>
      <c r="AK110" s="8" t="n">
        <f aca="false">AK$32+IF($D110&lt;65,AK$34*VLOOKUP($D110,Ogden!$C$15:$F$95,3,FALSE())+AK$35*VLOOKUP($D110,Ogden!$C$15:$F$95,4,FALSE()),AK$35*VLOOKUP($D110,Ogden!$C$15:$F$95,2,FALSE()))</f>
        <v>567352.115152218</v>
      </c>
      <c r="AL110" s="8" t="n">
        <f aca="false">AL$32+IF($D110&lt;65,AL$34*VLOOKUP($D110,Ogden!$C$15:$F$95,3,FALSE())+AL$35*VLOOKUP($D110,Ogden!$C$15:$F$95,4,FALSE()),AL$35*VLOOKUP($D110,Ogden!$C$15:$F$95,2,FALSE()))</f>
        <v>610171.513536453</v>
      </c>
      <c r="AM110" s="8" t="n">
        <f aca="false">AM$32+IF($D110&lt;65,AM$34*VLOOKUP($D110,Ogden!$C$15:$F$95,3,FALSE())+AM$35*VLOOKUP($D110,Ogden!$C$15:$F$95,4,FALSE()),AM$35*VLOOKUP($D110,Ogden!$C$15:$F$95,2,FALSE()))</f>
        <v>656313.71295831</v>
      </c>
      <c r="AN110" s="8" t="n">
        <f aca="false">AN$32+IF($D110&lt;65,AN$34*VLOOKUP($D110,Ogden!$C$15:$F$95,3,FALSE())+AN$35*VLOOKUP($D110,Ogden!$C$15:$F$95,4,FALSE()),AN$35*VLOOKUP($D110,Ogden!$C$15:$F$95,2,FALSE()))</f>
        <v>706040.427467473</v>
      </c>
      <c r="AO110" s="8" t="n">
        <f aca="false">AO$32+IF($D110&lt;65,AO$34*VLOOKUP($D110,Ogden!$C$15:$F$95,3,FALSE())+AO$35*VLOOKUP($D110,Ogden!$C$15:$F$95,4,FALSE()),AO$35*VLOOKUP($D110,Ogden!$C$15:$F$95,2,FALSE()))</f>
        <v>759634.143836269</v>
      </c>
      <c r="AP110" s="8" t="n">
        <f aca="false">AP$32+IF($D110&lt;65,AP$34*VLOOKUP($D110,Ogden!$C$15:$F$95,3,FALSE())+AP$35*VLOOKUP($D110,Ogden!$C$15:$F$95,4,FALSE()),AP$35*VLOOKUP($D110,Ogden!$C$15:$F$95,2,FALSE()))</f>
        <v>817399.776801425</v>
      </c>
      <c r="AQ110" s="8" t="n">
        <f aca="false">AQ$32+IF($D110&lt;65,AQ$34*VLOOKUP($D110,Ogden!$C$15:$F$95,3,FALSE())+AQ$35*VLOOKUP($D110,Ogden!$C$15:$F$95,4,FALSE()),AQ$35*VLOOKUP($D110,Ogden!$C$15:$F$95,2,FALSE()))</f>
        <v>879666.456462123</v>
      </c>
      <c r="AR110" s="8" t="n">
        <f aca="false">AR$32+IF($D110&lt;65,AR$34*VLOOKUP($D110,Ogden!$C$15:$F$95,3,FALSE())+AR$35*VLOOKUP($D110,Ogden!$C$15:$F$95,4,FALSE()),AR$35*VLOOKUP($D110,Ogden!$C$15:$F$95,2,FALSE()))</f>
        <v>946789.45839634</v>
      </c>
      <c r="AS110" s="8" t="n">
        <f aca="false">AS$32+IF($D110&lt;65,AS$34*VLOOKUP($D110,Ogden!$C$15:$F$95,3,FALSE())+AS$35*VLOOKUP($D110,Ogden!$C$15:$F$95,4,FALSE()),AS$35*VLOOKUP($D110,Ogden!$C$15:$F$95,2,FALSE()))</f>
        <v>1019152.28790198</v>
      </c>
      <c r="AT110" s="8" t="n">
        <f aca="false">AT$32+IF($D110&lt;65,AT$34*VLOOKUP($D110,Ogden!$C$15:$F$95,3,FALSE())+AT$35*VLOOKUP($D110,Ogden!$C$15:$F$95,4,FALSE()),AT$35*VLOOKUP($D110,Ogden!$C$15:$F$95,2,FALSE()))</f>
        <v>1097168.93068144</v>
      </c>
      <c r="AU110" s="8" t="n">
        <f aca="false">AU$32+IF($D110&lt;65,AU$34*VLOOKUP($D110,Ogden!$C$15:$F$95,3,FALSE())+AU$35*VLOOKUP($D110,Ogden!$C$15:$F$95,4,FALSE()),AU$35*VLOOKUP($D110,Ogden!$C$15:$F$95,2,FALSE()))</f>
        <v>1181286.28327314</v>
      </c>
      <c r="AV110" s="8" t="n">
        <f aca="false">AV$32+IF($D110&lt;65,AV$34*VLOOKUP($D110,Ogden!$C$15:$F$95,3,FALSE())+AV$35*VLOOKUP($D110,Ogden!$C$15:$F$95,4,FALSE()),AV$35*VLOOKUP($D110,Ogden!$C$15:$F$95,2,FALSE()))</f>
        <v>1271986.77759767</v>
      </c>
      <c r="AW110" s="8" t="n">
        <f aca="false">AW$32+IF($D110&lt;65,AW$34*VLOOKUP($D110,Ogden!$C$15:$F$95,3,FALSE())+AW$35*VLOOKUP($D110,Ogden!$C$15:$F$95,4,FALSE()),AW$35*VLOOKUP($D110,Ogden!$C$15:$F$95,2,FALSE()))</f>
        <v>1369791.21513466</v>
      </c>
      <c r="AX110" s="8" t="n">
        <f aca="false">AX$32+IF($D110&lt;65,AX$34*VLOOKUP($D110,Ogden!$C$15:$F$95,3,FALSE())+AX$35*VLOOKUP($D110,Ogden!$C$15:$F$95,4,FALSE()),AX$35*VLOOKUP($D110,Ogden!$C$15:$F$95,2,FALSE()))</f>
        <v>1475261.82748778</v>
      </c>
      <c r="AY110" s="8" t="n">
        <f aca="false">AY$32+IF($D110&lt;65,AY$34*VLOOKUP($D110,Ogden!$C$15:$F$95,3,FALSE())+AY$35*VLOOKUP($D110,Ogden!$C$15:$F$95,4,FALSE()),AY$35*VLOOKUP($D110,Ogden!$C$15:$F$95,2,FALSE()))</f>
        <v>1589005.58143485</v>
      </c>
      <c r="AZ110" s="8" t="n">
        <f aca="false">AZ$32+IF($D110&lt;65,AZ$34*VLOOKUP($D110,Ogden!$C$15:$F$95,3,FALSE())+AZ$35*VLOOKUP($D110,Ogden!$C$15:$F$95,4,FALSE()),AZ$35*VLOOKUP($D110,Ogden!$C$15:$F$95,2,FALSE()))</f>
        <v>1711677.7480076</v>
      </c>
      <c r="BA110" s="8" t="n">
        <f aca="false">BA$32+IF($D110&lt;65,BA$34*VLOOKUP($D110,Ogden!$C$15:$F$95,3,FALSE())+BA$35*VLOOKUP($D110,Ogden!$C$15:$F$95,4,FALSE()),BA$35*VLOOKUP($D110,Ogden!$C$15:$F$95,2,FALSE()))</f>
        <v>1843985.75670849</v>
      </c>
    </row>
    <row r="111" customFormat="false" ht="12.75" hidden="false" customHeight="false" outlineLevel="0" collapsed="false">
      <c r="D111" s="0" t="n">
        <v>92</v>
      </c>
      <c r="E111" s="0" t="n">
        <f aca="false">MAX(65-D111,0)</f>
        <v>0</v>
      </c>
      <c r="F111" s="15" t="n">
        <f aca="false">'United Kingdom Males'!G110-MAX(65,D111)</f>
        <v>3.23</v>
      </c>
      <c r="G111" s="8" t="n">
        <f aca="false">G$32+IF($D111&lt;65,G$34*VLOOKUP($D111,Ogden!$C$15:$F$95,3,FALSE())+G$35*VLOOKUP($D111,Ogden!$C$15:$F$95,4,FALSE()),G$35*VLOOKUP($D111,Ogden!$C$15:$F$95,2,FALSE()))</f>
        <v>68420</v>
      </c>
      <c r="H111" s="8" t="n">
        <f aca="false">H$32+IF($D111&lt;65,H$34*VLOOKUP($D111,Ogden!$C$15:$F$95,3,FALSE())+H$35*VLOOKUP($D111,Ogden!$C$15:$F$95,4,FALSE()),H$35*VLOOKUP($D111,Ogden!$C$15:$F$95,2,FALSE()))</f>
        <v>73156.8</v>
      </c>
      <c r="I111" s="8" t="n">
        <f aca="false">I$32+IF($D111&lt;65,I$34*VLOOKUP($D111,Ogden!$C$15:$F$95,3,FALSE())+I$35*VLOOKUP($D111,Ogden!$C$15:$F$95,4,FALSE()),I$35*VLOOKUP($D111,Ogden!$C$15:$F$95,2,FALSE()))</f>
        <v>78243.072</v>
      </c>
      <c r="J111" s="8" t="n">
        <f aca="false">J$32+IF($D111&lt;65,J$34*VLOOKUP($D111,Ogden!$C$15:$F$95,3,FALSE())+J$35*VLOOKUP($D111,Ogden!$C$15:$F$95,4,FALSE()),J$35*VLOOKUP($D111,Ogden!$C$15:$F$95,2,FALSE()))</f>
        <v>83705.59488</v>
      </c>
      <c r="K111" s="8" t="n">
        <f aca="false">K$32+IF($D111&lt;65,K$34*VLOOKUP($D111,Ogden!$C$15:$F$95,3,FALSE())+K$35*VLOOKUP($D111,Ogden!$C$15:$F$95,4,FALSE()),K$35*VLOOKUP($D111,Ogden!$C$15:$F$95,2,FALSE()))</f>
        <v>89573.2426752</v>
      </c>
      <c r="L111" s="8" t="n">
        <f aca="false">L$32+IF($D111&lt;65,L$34*VLOOKUP($D111,Ogden!$C$15:$F$95,3,FALSE())+L$35*VLOOKUP($D111,Ogden!$C$15:$F$95,4,FALSE()),L$35*VLOOKUP($D111,Ogden!$C$15:$F$95,2,FALSE()))</f>
        <v>95877.150302208</v>
      </c>
      <c r="M111" s="8" t="n">
        <f aca="false">M$32+IF($D111&lt;65,M$34*VLOOKUP($D111,Ogden!$C$15:$F$95,3,FALSE())+M$35*VLOOKUP($D111,Ogden!$C$15:$F$95,4,FALSE()),M$35*VLOOKUP($D111,Ogden!$C$15:$F$95,2,FALSE()))</f>
        <v>102650.892467896</v>
      </c>
      <c r="N111" s="8" t="n">
        <f aca="false">N$32+IF($D111&lt;65,N$34*VLOOKUP($D111,Ogden!$C$15:$F$95,3,FALSE())+N$35*VLOOKUP($D111,Ogden!$C$15:$F$95,4,FALSE()),N$35*VLOOKUP($D111,Ogden!$C$15:$F$95,2,FALSE()))</f>
        <v>109930.6768125</v>
      </c>
      <c r="O111" s="8" t="n">
        <f aca="false">O$32+IF($D111&lt;65,O$34*VLOOKUP($D111,Ogden!$C$15:$F$95,3,FALSE())+O$35*VLOOKUP($D111,Ogden!$C$15:$F$95,4,FALSE()),O$35*VLOOKUP($D111,Ogden!$C$15:$F$95,2,FALSE()))</f>
        <v>117755.552422559</v>
      </c>
      <c r="P111" s="8" t="n">
        <f aca="false">P$32+IF($D111&lt;65,P$34*VLOOKUP($D111,Ogden!$C$15:$F$95,3,FALSE())+P$35*VLOOKUP($D111,Ogden!$C$15:$F$95,4,FALSE()),P$35*VLOOKUP($D111,Ogden!$C$15:$F$95,2,FALSE()))</f>
        <v>126167.634940025</v>
      </c>
      <c r="Q111" s="8" t="n">
        <f aca="false">Q$32+IF($D111&lt;65,Q$34*VLOOKUP($D111,Ogden!$C$15:$F$95,3,FALSE())+Q$35*VLOOKUP($D111,Ogden!$C$15:$F$95,4,FALSE()),Q$35*VLOOKUP($D111,Ogden!$C$15:$F$95,2,FALSE()))</f>
        <v>135212.349591835</v>
      </c>
      <c r="R111" s="8" t="n">
        <f aca="false">R$32+IF($D111&lt;65,R$34*VLOOKUP($D111,Ogden!$C$15:$F$95,3,FALSE())+R$35*VLOOKUP($D111,Ogden!$C$15:$F$95,4,FALSE()),R$35*VLOOKUP($D111,Ogden!$C$15:$F$95,2,FALSE()))</f>
        <v>144938.693570054</v>
      </c>
      <c r="S111" s="8" t="n">
        <f aca="false">S$32+IF($D111&lt;65,S$34*VLOOKUP($D111,Ogden!$C$15:$F$95,3,FALSE())+S$35*VLOOKUP($D111,Ogden!$C$15:$F$95,4,FALSE()),S$35*VLOOKUP($D111,Ogden!$C$15:$F$95,2,FALSE()))</f>
        <v>155399.519306966</v>
      </c>
      <c r="T111" s="8" t="n">
        <f aca="false">T$32+IF($D111&lt;65,T$34*VLOOKUP($D111,Ogden!$C$15:$F$95,3,FALSE())+T$35*VLOOKUP($D111,Ogden!$C$15:$F$95,4,FALSE()),T$35*VLOOKUP($D111,Ogden!$C$15:$F$95,2,FALSE()))</f>
        <v>166651.840312882</v>
      </c>
      <c r="U111" s="8" t="n">
        <f aca="false">U$32+IF($D111&lt;65,U$34*VLOOKUP($D111,Ogden!$C$15:$F$95,3,FALSE())+U$35*VLOOKUP($D111,Ogden!$C$15:$F$95,4,FALSE()),U$35*VLOOKUP($D111,Ogden!$C$15:$F$95,2,FALSE()))</f>
        <v>178757.161377727</v>
      </c>
      <c r="V111" s="8" t="n">
        <f aca="false">V$32+IF($D111&lt;65,V$34*VLOOKUP($D111,Ogden!$C$15:$F$95,3,FALSE())+V$35*VLOOKUP($D111,Ogden!$C$15:$F$95,4,FALSE()),V$35*VLOOKUP($D111,Ogden!$C$15:$F$95,2,FALSE()))</f>
        <v>191781.835081351</v>
      </c>
      <c r="W111" s="8" t="n">
        <f aca="false">W$32+IF($D111&lt;65,W$34*VLOOKUP($D111,Ogden!$C$15:$F$95,3,FALSE())+W$35*VLOOKUP($D111,Ogden!$C$15:$F$95,4,FALSE()),W$35*VLOOKUP($D111,Ogden!$C$15:$F$95,2,FALSE()))</f>
        <v>205797.446713002</v>
      </c>
      <c r="X111" s="8" t="n">
        <f aca="false">X$32+IF($D111&lt;65,X$34*VLOOKUP($D111,Ogden!$C$15:$F$95,3,FALSE())+X$35*VLOOKUP($D111,Ogden!$C$15:$F$95,4,FALSE()),X$35*VLOOKUP($D111,Ogden!$C$15:$F$95,2,FALSE()))</f>
        <v>220881.22986819</v>
      </c>
      <c r="Y111" s="8" t="n">
        <f aca="false">Y$32+IF($D111&lt;65,Y$34*VLOOKUP($D111,Ogden!$C$15:$F$95,3,FALSE())+Y$35*VLOOKUP($D111,Ogden!$C$15:$F$95,4,FALSE()),Y$35*VLOOKUP($D111,Ogden!$C$15:$F$95,2,FALSE()))</f>
        <v>237116.515172519</v>
      </c>
      <c r="Z111" s="8" t="n">
        <f aca="false">Z$32+IF($D111&lt;65,Z$34*VLOOKUP($D111,Ogden!$C$15:$F$95,3,FALSE())+Z$35*VLOOKUP($D111,Ogden!$C$15:$F$95,4,FALSE()),Z$35*VLOOKUP($D111,Ogden!$C$15:$F$95,2,FALSE()))</f>
        <v>254593.21477779</v>
      </c>
      <c r="AA111" s="8" t="n">
        <f aca="false">AA$32+IF($D111&lt;65,AA$34*VLOOKUP($D111,Ogden!$C$15:$F$95,3,FALSE())+AA$35*VLOOKUP($D111,Ogden!$C$15:$F$95,4,FALSE()),AA$35*VLOOKUP($D111,Ogden!$C$15:$F$95,2,FALSE()))</f>
        <v>273408.345487141</v>
      </c>
      <c r="AB111" s="8" t="n">
        <f aca="false">AB$32+IF($D111&lt;65,AB$34*VLOOKUP($D111,Ogden!$C$15:$F$95,3,FALSE())+AB$35*VLOOKUP($D111,Ogden!$C$15:$F$95,4,FALSE()),AB$35*VLOOKUP($D111,Ogden!$C$15:$F$95,2,FALSE()))</f>
        <v>293666.593594325</v>
      </c>
      <c r="AC111" s="8" t="n">
        <f aca="false">AC$32+IF($D111&lt;65,AC$34*VLOOKUP($D111,Ogden!$C$15:$F$95,3,FALSE())+AC$35*VLOOKUP($D111,Ogden!$C$15:$F$95,4,FALSE()),AC$35*VLOOKUP($D111,Ogden!$C$15:$F$95,2,FALSE()))</f>
        <v>315480.924768813</v>
      </c>
      <c r="AD111" s="8" t="n">
        <f aca="false">AD$32+IF($D111&lt;65,AD$34*VLOOKUP($D111,Ogden!$C$15:$F$95,3,FALSE())+AD$35*VLOOKUP($D111,Ogden!$C$15:$F$95,4,FALSE()),AD$35*VLOOKUP($D111,Ogden!$C$15:$F$95,2,FALSE()))</f>
        <v>338973.242584737</v>
      </c>
      <c r="AE111" s="8" t="n">
        <f aca="false">AE$32+IF($D111&lt;65,AE$34*VLOOKUP($D111,Ogden!$C$15:$F$95,3,FALSE())+AE$35*VLOOKUP($D111,Ogden!$C$15:$F$95,4,FALSE()),AE$35*VLOOKUP($D111,Ogden!$C$15:$F$95,2,FALSE()))</f>
        <v>364275.099579312</v>
      </c>
      <c r="AF111" s="8" t="n">
        <f aca="false">AF$32+IF($D111&lt;65,AF$34*VLOOKUP($D111,Ogden!$C$15:$F$95,3,FALSE())+AF$35*VLOOKUP($D111,Ogden!$C$15:$F$95,4,FALSE()),AF$35*VLOOKUP($D111,Ogden!$C$15:$F$95,2,FALSE()))</f>
        <v>391528.465036965</v>
      </c>
      <c r="AG111" s="8" t="n">
        <f aca="false">AG$32+IF($D111&lt;65,AG$34*VLOOKUP($D111,Ogden!$C$15:$F$95,3,FALSE())+AG$35*VLOOKUP($D111,Ogden!$C$15:$F$95,4,FALSE()),AG$35*VLOOKUP($D111,Ogden!$C$15:$F$95,2,FALSE()))</f>
        <v>420886.554030882</v>
      </c>
      <c r="AH111" s="8" t="n">
        <f aca="false">AH$32+IF($D111&lt;65,AH$34*VLOOKUP($D111,Ogden!$C$15:$F$95,3,FALSE())+AH$35*VLOOKUP($D111,Ogden!$C$15:$F$95,4,FALSE()),AH$35*VLOOKUP($D111,Ogden!$C$15:$F$95,2,FALSE()))</f>
        <v>452514.722615951</v>
      </c>
      <c r="AI111" s="8" t="n">
        <f aca="false">AI$32+IF($D111&lt;65,AI$34*VLOOKUP($D111,Ogden!$C$15:$F$95,3,FALSE())+AI$35*VLOOKUP($D111,Ogden!$C$15:$F$95,4,FALSE()),AI$35*VLOOKUP($D111,Ogden!$C$15:$F$95,2,FALSE()))</f>
        <v>486591.434458329</v>
      </c>
      <c r="AJ111" s="8" t="n">
        <f aca="false">AJ$32+IF($D111&lt;65,AJ$34*VLOOKUP($D111,Ogden!$C$15:$F$95,3,FALSE())+AJ$35*VLOOKUP($D111,Ogden!$C$15:$F$95,4,FALSE()),AJ$35*VLOOKUP($D111,Ogden!$C$15:$F$95,2,FALSE()))</f>
        <v>523309.304609422</v>
      </c>
      <c r="AK111" s="8" t="n">
        <f aca="false">AK$32+IF($D111&lt;65,AK$34*VLOOKUP($D111,Ogden!$C$15:$F$95,3,FALSE())+AK$35*VLOOKUP($D111,Ogden!$C$15:$F$95,4,FALSE()),AK$35*VLOOKUP($D111,Ogden!$C$15:$F$95,2,FALSE()))</f>
        <v>562876.22658838</v>
      </c>
      <c r="AL111" s="8" t="n">
        <f aca="false">AL$32+IF($D111&lt;65,AL$34*VLOOKUP($D111,Ogden!$C$15:$F$95,3,FALSE())+AL$35*VLOOKUP($D111,Ogden!$C$15:$F$95,4,FALSE()),AL$35*VLOOKUP($D111,Ogden!$C$15:$F$95,2,FALSE()))</f>
        <v>605516.589430062</v>
      </c>
      <c r="AM111" s="8" t="n">
        <f aca="false">AM$32+IF($D111&lt;65,AM$34*VLOOKUP($D111,Ogden!$C$15:$F$95,3,FALSE())+AM$35*VLOOKUP($D111,Ogden!$C$15:$F$95,4,FALSE()),AM$35*VLOOKUP($D111,Ogden!$C$15:$F$95,2,FALSE()))</f>
        <v>651472.591887663</v>
      </c>
      <c r="AN111" s="8" t="n">
        <f aca="false">AN$32+IF($D111&lt;65,AN$34*VLOOKUP($D111,Ogden!$C$15:$F$95,3,FALSE())+AN$35*VLOOKUP($D111,Ogden!$C$15:$F$95,4,FALSE()),AN$35*VLOOKUP($D111,Ogden!$C$15:$F$95,2,FALSE()))</f>
        <v>701005.661554</v>
      </c>
      <c r="AO111" s="8" t="n">
        <f aca="false">AO$32+IF($D111&lt;65,AO$34*VLOOKUP($D111,Ogden!$C$15:$F$95,3,FALSE())+AO$35*VLOOKUP($D111,Ogden!$C$15:$F$95,4,FALSE()),AO$35*VLOOKUP($D111,Ogden!$C$15:$F$95,2,FALSE()))</f>
        <v>754397.987286257</v>
      </c>
      <c r="AP111" s="8" t="n">
        <f aca="false">AP$32+IF($D111&lt;65,AP$34*VLOOKUP($D111,Ogden!$C$15:$F$95,3,FALSE())+AP$35*VLOOKUP($D111,Ogden!$C$15:$F$95,4,FALSE()),AP$35*VLOOKUP($D111,Ogden!$C$15:$F$95,2,FALSE()))</f>
        <v>811954.173989412</v>
      </c>
      <c r="AQ111" s="8" t="n">
        <f aca="false">AQ$32+IF($D111&lt;65,AQ$34*VLOOKUP($D111,Ogden!$C$15:$F$95,3,FALSE())+AQ$35*VLOOKUP($D111,Ogden!$C$15:$F$95,4,FALSE()),AQ$35*VLOOKUP($D111,Ogden!$C$15:$F$95,2,FALSE()))</f>
        <v>874003.02953763</v>
      </c>
      <c r="AR111" s="8" t="n">
        <f aca="false">AR$32+IF($D111&lt;65,AR$34*VLOOKUP($D111,Ogden!$C$15:$F$95,3,FALSE())+AR$35*VLOOKUP($D111,Ogden!$C$15:$F$95,4,FALSE()),AR$35*VLOOKUP($D111,Ogden!$C$15:$F$95,2,FALSE()))</f>
        <v>940899.494394867</v>
      </c>
      <c r="AS111" s="8" t="n">
        <f aca="false">AS$32+IF($D111&lt;65,AS$34*VLOOKUP($D111,Ogden!$C$15:$F$95,3,FALSE())+AS$35*VLOOKUP($D111,Ogden!$C$15:$F$95,4,FALSE()),AS$35*VLOOKUP($D111,Ogden!$C$15:$F$95,2,FALSE()))</f>
        <v>1013026.72534045</v>
      </c>
      <c r="AT111" s="8" t="n">
        <f aca="false">AT$32+IF($D111&lt;65,AT$34*VLOOKUP($D111,Ogden!$C$15:$F$95,3,FALSE())+AT$35*VLOOKUP($D111,Ogden!$C$15:$F$95,4,FALSE()),AT$35*VLOOKUP($D111,Ogden!$C$15:$F$95,2,FALSE()))</f>
        <v>1090798.34561745</v>
      </c>
      <c r="AU111" s="8" t="n">
        <f aca="false">AU$32+IF($D111&lt;65,AU$34*VLOOKUP($D111,Ogden!$C$15:$F$95,3,FALSE())+AU$35*VLOOKUP($D111,Ogden!$C$15:$F$95,4,FALSE()),AU$35*VLOOKUP($D111,Ogden!$C$15:$F$95,2,FALSE()))</f>
        <v>1174660.87480659</v>
      </c>
      <c r="AV111" s="8" t="n">
        <f aca="false">AV$32+IF($D111&lt;65,AV$34*VLOOKUP($D111,Ogden!$C$15:$F$95,3,FALSE())+AV$35*VLOOKUP($D111,Ogden!$C$15:$F$95,4,FALSE()),AV$35*VLOOKUP($D111,Ogden!$C$15:$F$95,2,FALSE()))</f>
        <v>1265096.35279245</v>
      </c>
      <c r="AW111" s="8" t="n">
        <f aca="false">AW$32+IF($D111&lt;65,AW$34*VLOOKUP($D111,Ogden!$C$15:$F$95,3,FALSE())+AW$35*VLOOKUP($D111,Ogden!$C$15:$F$95,4,FALSE()),AW$35*VLOOKUP($D111,Ogden!$C$15:$F$95,2,FALSE()))</f>
        <v>1362625.17333724</v>
      </c>
      <c r="AX111" s="8" t="n">
        <f aca="false">AX$32+IF($D111&lt;65,AX$34*VLOOKUP($D111,Ogden!$C$15:$F$95,3,FALSE())+AX$35*VLOOKUP($D111,Ogden!$C$15:$F$95,4,FALSE()),AX$35*VLOOKUP($D111,Ogden!$C$15:$F$95,2,FALSE()))</f>
        <v>1467809.14401846</v>
      </c>
      <c r="AY111" s="8" t="n">
        <f aca="false">AY$32+IF($D111&lt;65,AY$34*VLOOKUP($D111,Ogden!$C$15:$F$95,3,FALSE())+AY$35*VLOOKUP($D111,Ogden!$C$15:$F$95,4,FALSE()),AY$35*VLOOKUP($D111,Ogden!$C$15:$F$95,2,FALSE()))</f>
        <v>1581254.79062675</v>
      </c>
      <c r="AZ111" s="8" t="n">
        <f aca="false">AZ$32+IF($D111&lt;65,AZ$34*VLOOKUP($D111,Ogden!$C$15:$F$95,3,FALSE())+AZ$35*VLOOKUP($D111,Ogden!$C$15:$F$95,4,FALSE()),AZ$35*VLOOKUP($D111,Ogden!$C$15:$F$95,2,FALSE()))</f>
        <v>1703616.92556718</v>
      </c>
      <c r="BA111" s="8" t="n">
        <f aca="false">BA$32+IF($D111&lt;65,BA$34*VLOOKUP($D111,Ogden!$C$15:$F$95,3,FALSE())+BA$35*VLOOKUP($D111,Ogden!$C$15:$F$95,4,FALSE()),BA$35*VLOOKUP($D111,Ogden!$C$15:$F$95,2,FALSE()))</f>
        <v>1835602.50137046</v>
      </c>
    </row>
    <row r="112" customFormat="false" ht="12.75" hidden="false" customHeight="false" outlineLevel="0" collapsed="false">
      <c r="D112" s="0" t="n">
        <v>93</v>
      </c>
      <c r="E112" s="0" t="n">
        <f aca="false">MAX(65-D112,0)</f>
        <v>0</v>
      </c>
      <c r="F112" s="15" t="n">
        <f aca="false">'United Kingdom Males'!G111-MAX(65,D112)</f>
        <v>3.02</v>
      </c>
      <c r="G112" s="8" t="n">
        <f aca="false">G$32+IF($D112&lt;65,G$34*VLOOKUP($D112,Ogden!$C$15:$F$95,3,FALSE())+G$35*VLOOKUP($D112,Ogden!$C$15:$F$95,4,FALSE()),G$35*VLOOKUP($D112,Ogden!$C$15:$F$95,2,FALSE()))</f>
        <v>67220</v>
      </c>
      <c r="H112" s="8" t="n">
        <f aca="false">H$32+IF($D112&lt;65,H$34*VLOOKUP($D112,Ogden!$C$15:$F$95,3,FALSE())+H$35*VLOOKUP($D112,Ogden!$C$15:$F$95,4,FALSE()),H$35*VLOOKUP($D112,Ogden!$C$15:$F$95,2,FALSE()))</f>
        <v>71908.8</v>
      </c>
      <c r="I112" s="8" t="n">
        <f aca="false">I$32+IF($D112&lt;65,I$34*VLOOKUP($D112,Ogden!$C$15:$F$95,3,FALSE())+I$35*VLOOKUP($D112,Ogden!$C$15:$F$95,4,FALSE()),I$35*VLOOKUP($D112,Ogden!$C$15:$F$95,2,FALSE()))</f>
        <v>76945.152</v>
      </c>
      <c r="J112" s="8" t="n">
        <f aca="false">J$32+IF($D112&lt;65,J$34*VLOOKUP($D112,Ogden!$C$15:$F$95,3,FALSE())+J$35*VLOOKUP($D112,Ogden!$C$15:$F$95,4,FALSE()),J$35*VLOOKUP($D112,Ogden!$C$15:$F$95,2,FALSE()))</f>
        <v>82355.75808</v>
      </c>
      <c r="K112" s="8" t="n">
        <f aca="false">K$32+IF($D112&lt;65,K$34*VLOOKUP($D112,Ogden!$C$15:$F$95,3,FALSE())+K$35*VLOOKUP($D112,Ogden!$C$15:$F$95,4,FALSE()),K$35*VLOOKUP($D112,Ogden!$C$15:$F$95,2,FALSE()))</f>
        <v>88169.4124032</v>
      </c>
      <c r="L112" s="8" t="n">
        <f aca="false">L$32+IF($D112&lt;65,L$34*VLOOKUP($D112,Ogden!$C$15:$F$95,3,FALSE())+L$35*VLOOKUP($D112,Ogden!$C$15:$F$95,4,FALSE()),L$35*VLOOKUP($D112,Ogden!$C$15:$F$95,2,FALSE()))</f>
        <v>94417.166819328</v>
      </c>
      <c r="M112" s="8" t="n">
        <f aca="false">M$32+IF($D112&lt;65,M$34*VLOOKUP($D112,Ogden!$C$15:$F$95,3,FALSE())+M$35*VLOOKUP($D112,Ogden!$C$15:$F$95,4,FALSE()),M$35*VLOOKUP($D112,Ogden!$C$15:$F$95,2,FALSE()))</f>
        <v>101132.509645701</v>
      </c>
      <c r="N112" s="8" t="n">
        <f aca="false">N$32+IF($D112&lt;65,N$34*VLOOKUP($D112,Ogden!$C$15:$F$95,3,FALSE())+N$35*VLOOKUP($D112,Ogden!$C$15:$F$95,4,FALSE()),N$35*VLOOKUP($D112,Ogden!$C$15:$F$95,2,FALSE()))</f>
        <v>108351.558677417</v>
      </c>
      <c r="O112" s="8" t="n">
        <f aca="false">O$32+IF($D112&lt;65,O$34*VLOOKUP($D112,Ogden!$C$15:$F$95,3,FALSE())+O$35*VLOOKUP($D112,Ogden!$C$15:$F$95,4,FALSE()),O$35*VLOOKUP($D112,Ogden!$C$15:$F$95,2,FALSE()))</f>
        <v>116113.269562073</v>
      </c>
      <c r="P112" s="8" t="n">
        <f aca="false">P$32+IF($D112&lt;65,P$34*VLOOKUP($D112,Ogden!$C$15:$F$95,3,FALSE())+P$35*VLOOKUP($D112,Ogden!$C$15:$F$95,4,FALSE()),P$35*VLOOKUP($D112,Ogden!$C$15:$F$95,2,FALSE()))</f>
        <v>124459.66076512</v>
      </c>
      <c r="Q112" s="8" t="n">
        <f aca="false">Q$32+IF($D112&lt;65,Q$34*VLOOKUP($D112,Ogden!$C$15:$F$95,3,FALSE())+Q$35*VLOOKUP($D112,Ogden!$C$15:$F$95,4,FALSE()),Q$35*VLOOKUP($D112,Ogden!$C$15:$F$95,2,FALSE()))</f>
        <v>133436.056449933</v>
      </c>
      <c r="R112" s="8" t="n">
        <f aca="false">R$32+IF($D112&lt;65,R$34*VLOOKUP($D112,Ogden!$C$15:$F$95,3,FALSE())+R$35*VLOOKUP($D112,Ogden!$C$15:$F$95,4,FALSE()),R$35*VLOOKUP($D112,Ogden!$C$15:$F$95,2,FALSE()))</f>
        <v>143091.348702476</v>
      </c>
      <c r="S112" s="8" t="n">
        <f aca="false">S$32+IF($D112&lt;65,S$34*VLOOKUP($D112,Ogden!$C$15:$F$95,3,FALSE())+S$35*VLOOKUP($D112,Ogden!$C$15:$F$95,4,FALSE()),S$35*VLOOKUP($D112,Ogden!$C$15:$F$95,2,FALSE()))</f>
        <v>153478.280644684</v>
      </c>
      <c r="T112" s="8" t="n">
        <f aca="false">T$32+IF($D112&lt;65,T$34*VLOOKUP($D112,Ogden!$C$15:$F$95,3,FALSE())+T$35*VLOOKUP($D112,Ogden!$C$15:$F$95,4,FALSE()),T$35*VLOOKUP($D112,Ogden!$C$15:$F$95,2,FALSE()))</f>
        <v>164653.75210411</v>
      </c>
      <c r="U112" s="8" t="n">
        <f aca="false">U$32+IF($D112&lt;65,U$34*VLOOKUP($D112,Ogden!$C$15:$F$95,3,FALSE())+U$35*VLOOKUP($D112,Ogden!$C$15:$F$95,4,FALSE()),U$35*VLOOKUP($D112,Ogden!$C$15:$F$95,2,FALSE()))</f>
        <v>176679.149640603</v>
      </c>
      <c r="V112" s="8" t="n">
        <f aca="false">V$32+IF($D112&lt;65,V$34*VLOOKUP($D112,Ogden!$C$15:$F$95,3,FALSE())+V$35*VLOOKUP($D112,Ogden!$C$15:$F$95,4,FALSE()),V$35*VLOOKUP($D112,Ogden!$C$15:$F$95,2,FALSE()))</f>
        <v>189620.702874743</v>
      </c>
      <c r="W112" s="8" t="n">
        <f aca="false">W$32+IF($D112&lt;65,W$34*VLOOKUP($D112,Ogden!$C$15:$F$95,3,FALSE())+W$35*VLOOKUP($D112,Ogden!$C$15:$F$95,4,FALSE()),W$35*VLOOKUP($D112,Ogden!$C$15:$F$95,2,FALSE()))</f>
        <v>203549.869218129</v>
      </c>
      <c r="X112" s="8" t="n">
        <f aca="false">X$32+IF($D112&lt;65,X$34*VLOOKUP($D112,Ogden!$C$15:$F$95,3,FALSE())+X$35*VLOOKUP($D112,Ogden!$C$15:$F$95,4,FALSE()),X$35*VLOOKUP($D112,Ogden!$C$15:$F$95,2,FALSE()))</f>
        <v>218543.749273522</v>
      </c>
      <c r="Y112" s="8" t="n">
        <f aca="false">Y$32+IF($D112&lt;65,Y$34*VLOOKUP($D112,Ogden!$C$15:$F$95,3,FALSE())+Y$35*VLOOKUP($D112,Ogden!$C$15:$F$95,4,FALSE()),Y$35*VLOOKUP($D112,Ogden!$C$15:$F$95,2,FALSE()))</f>
        <v>234685.535354065</v>
      </c>
      <c r="Z112" s="8" t="n">
        <f aca="false">Z$32+IF($D112&lt;65,Z$34*VLOOKUP($D112,Ogden!$C$15:$F$95,3,FALSE())+Z$35*VLOOKUP($D112,Ogden!$C$15:$F$95,4,FALSE()),Z$35*VLOOKUP($D112,Ogden!$C$15:$F$95,2,FALSE()))</f>
        <v>252064.995766597</v>
      </c>
      <c r="AA112" s="8" t="n">
        <f aca="false">AA$32+IF($D112&lt;65,AA$34*VLOOKUP($D112,Ogden!$C$15:$F$95,3,FALSE())+AA$35*VLOOKUP($D112,Ogden!$C$15:$F$95,4,FALSE()),AA$35*VLOOKUP($D112,Ogden!$C$15:$F$95,2,FALSE()))</f>
        <v>270778.997715501</v>
      </c>
      <c r="AB112" s="8" t="n">
        <f aca="false">AB$32+IF($D112&lt;65,AB$34*VLOOKUP($D112,Ogden!$C$15:$F$95,3,FALSE())+AB$35*VLOOKUP($D112,Ogden!$C$15:$F$95,4,FALSE()),AB$35*VLOOKUP($D112,Ogden!$C$15:$F$95,2,FALSE()))</f>
        <v>290932.07191182</v>
      </c>
      <c r="AC112" s="8" t="n">
        <f aca="false">AC$32+IF($D112&lt;65,AC$34*VLOOKUP($D112,Ogden!$C$15:$F$95,3,FALSE())+AC$35*VLOOKUP($D112,Ogden!$C$15:$F$95,4,FALSE()),AC$35*VLOOKUP($D112,Ogden!$C$15:$F$95,2,FALSE()))</f>
        <v>312637.022219007</v>
      </c>
      <c r="AD112" s="8" t="n">
        <f aca="false">AD$32+IF($D112&lt;65,AD$34*VLOOKUP($D112,Ogden!$C$15:$F$95,3,FALSE())+AD$35*VLOOKUP($D112,Ogden!$C$15:$F$95,4,FALSE()),AD$35*VLOOKUP($D112,Ogden!$C$15:$F$95,2,FALSE()))</f>
        <v>336015.583932939</v>
      </c>
      <c r="AE112" s="8" t="n">
        <f aca="false">AE$32+IF($D112&lt;65,AE$34*VLOOKUP($D112,Ogden!$C$15:$F$95,3,FALSE())+AE$35*VLOOKUP($D112,Ogden!$C$15:$F$95,4,FALSE()),AE$35*VLOOKUP($D112,Ogden!$C$15:$F$95,2,FALSE()))</f>
        <v>361199.134581442</v>
      </c>
      <c r="AF112" s="8" t="n">
        <f aca="false">AF$32+IF($D112&lt;65,AF$34*VLOOKUP($D112,Ogden!$C$15:$F$95,3,FALSE())+AF$35*VLOOKUP($D112,Ogden!$C$15:$F$95,4,FALSE()),AF$35*VLOOKUP($D112,Ogden!$C$15:$F$95,2,FALSE()))</f>
        <v>388329.46143918</v>
      </c>
      <c r="AG112" s="8" t="n">
        <f aca="false">AG$32+IF($D112&lt;65,AG$34*VLOOKUP($D112,Ogden!$C$15:$F$95,3,FALSE())+AG$35*VLOOKUP($D112,Ogden!$C$15:$F$95,4,FALSE()),AG$35*VLOOKUP($D112,Ogden!$C$15:$F$95,2,FALSE()))</f>
        <v>417559.590289186</v>
      </c>
      <c r="AH112" s="8" t="n">
        <f aca="false">AH$32+IF($D112&lt;65,AH$34*VLOOKUP($D112,Ogden!$C$15:$F$95,3,FALSE())+AH$35*VLOOKUP($D112,Ogden!$C$15:$F$95,4,FALSE()),AH$35*VLOOKUP($D112,Ogden!$C$15:$F$95,2,FALSE()))</f>
        <v>449054.680324587</v>
      </c>
      <c r="AI112" s="8" t="n">
        <f aca="false">AI$32+IF($D112&lt;65,AI$34*VLOOKUP($D112,Ogden!$C$15:$F$95,3,FALSE())+AI$35*VLOOKUP($D112,Ogden!$C$15:$F$95,4,FALSE()),AI$35*VLOOKUP($D112,Ogden!$C$15:$F$95,2,FALSE()))</f>
        <v>482992.990475311</v>
      </c>
      <c r="AJ112" s="8" t="n">
        <f aca="false">AJ$32+IF($D112&lt;65,AJ$34*VLOOKUP($D112,Ogden!$C$15:$F$95,3,FALSE())+AJ$35*VLOOKUP($D112,Ogden!$C$15:$F$95,4,FALSE()),AJ$35*VLOOKUP($D112,Ogden!$C$15:$F$95,2,FALSE()))</f>
        <v>519566.922867083</v>
      </c>
      <c r="AK112" s="8" t="n">
        <f aca="false">AK$32+IF($D112&lt;65,AK$34*VLOOKUP($D112,Ogden!$C$15:$F$95,3,FALSE())+AK$35*VLOOKUP($D112,Ogden!$C$15:$F$95,4,FALSE()),AK$35*VLOOKUP($D112,Ogden!$C$15:$F$95,2,FALSE()))</f>
        <v>558984.149576347</v>
      </c>
      <c r="AL112" s="8" t="n">
        <f aca="false">AL$32+IF($D112&lt;65,AL$34*VLOOKUP($D112,Ogden!$C$15:$F$95,3,FALSE())+AL$35*VLOOKUP($D112,Ogden!$C$15:$F$95,4,FALSE()),AL$35*VLOOKUP($D112,Ogden!$C$15:$F$95,2,FALSE()))</f>
        <v>601468.829337547</v>
      </c>
      <c r="AM112" s="8" t="n">
        <f aca="false">AM$32+IF($D112&lt;65,AM$34*VLOOKUP($D112,Ogden!$C$15:$F$95,3,FALSE())+AM$35*VLOOKUP($D112,Ogden!$C$15:$F$95,4,FALSE()),AM$35*VLOOKUP($D112,Ogden!$C$15:$F$95,2,FALSE()))</f>
        <v>647262.921391448</v>
      </c>
      <c r="AN112" s="8" t="n">
        <f aca="false">AN$32+IF($D112&lt;65,AN$34*VLOOKUP($D112,Ogden!$C$15:$F$95,3,FALSE())+AN$35*VLOOKUP($D112,Ogden!$C$15:$F$95,4,FALSE()),AN$35*VLOOKUP($D112,Ogden!$C$15:$F$95,2,FALSE()))</f>
        <v>696627.604237937</v>
      </c>
      <c r="AO112" s="8" t="n">
        <f aca="false">AO$32+IF($D112&lt;65,AO$34*VLOOKUP($D112,Ogden!$C$15:$F$95,3,FALSE())+AO$35*VLOOKUP($D112,Ogden!$C$15:$F$95,4,FALSE()),AO$35*VLOOKUP($D112,Ogden!$C$15:$F$95,2,FALSE()))</f>
        <v>749844.807677551</v>
      </c>
      <c r="AP112" s="8" t="n">
        <f aca="false">AP$32+IF($D112&lt;65,AP$34*VLOOKUP($D112,Ogden!$C$15:$F$95,3,FALSE())+AP$35*VLOOKUP($D112,Ogden!$C$15:$F$95,4,FALSE()),AP$35*VLOOKUP($D112,Ogden!$C$15:$F$95,2,FALSE()))</f>
        <v>807218.867196358</v>
      </c>
      <c r="AQ112" s="8" t="n">
        <f aca="false">AQ$32+IF($D112&lt;65,AQ$34*VLOOKUP($D112,Ogden!$C$15:$F$95,3,FALSE())+AQ$35*VLOOKUP($D112,Ogden!$C$15:$F$95,4,FALSE()),AQ$35*VLOOKUP($D112,Ogden!$C$15:$F$95,2,FALSE()))</f>
        <v>869078.310472853</v>
      </c>
      <c r="AR112" s="8" t="n">
        <f aca="false">AR$32+IF($D112&lt;65,AR$34*VLOOKUP($D112,Ogden!$C$15:$F$95,3,FALSE())+AR$35*VLOOKUP($D112,Ogden!$C$15:$F$95,4,FALSE()),AR$35*VLOOKUP($D112,Ogden!$C$15:$F$95,2,FALSE()))</f>
        <v>935777.7865675</v>
      </c>
      <c r="AS112" s="8" t="n">
        <f aca="false">AS$32+IF($D112&lt;65,AS$34*VLOOKUP($D112,Ogden!$C$15:$F$95,3,FALSE())+AS$35*VLOOKUP($D112,Ogden!$C$15:$F$95,4,FALSE()),AS$35*VLOOKUP($D112,Ogden!$C$15:$F$95,2,FALSE()))</f>
        <v>1007700.14919999</v>
      </c>
      <c r="AT112" s="8" t="n">
        <f aca="false">AT$32+IF($D112&lt;65,AT$34*VLOOKUP($D112,Ogden!$C$15:$F$95,3,FALSE())+AT$35*VLOOKUP($D112,Ogden!$C$15:$F$95,4,FALSE()),AT$35*VLOOKUP($D112,Ogden!$C$15:$F$95,2,FALSE()))</f>
        <v>1085258.70643136</v>
      </c>
      <c r="AU112" s="8" t="n">
        <f aca="false">AU$32+IF($D112&lt;65,AU$34*VLOOKUP($D112,Ogden!$C$15:$F$95,3,FALSE())+AU$35*VLOOKUP($D112,Ogden!$C$15:$F$95,4,FALSE()),AU$35*VLOOKUP($D112,Ogden!$C$15:$F$95,2,FALSE()))</f>
        <v>1168899.65005306</v>
      </c>
      <c r="AV112" s="8" t="n">
        <f aca="false">AV$32+IF($D112&lt;65,AV$34*VLOOKUP($D112,Ogden!$C$15:$F$95,3,FALSE())+AV$35*VLOOKUP($D112,Ogden!$C$15:$F$95,4,FALSE()),AV$35*VLOOKUP($D112,Ogden!$C$15:$F$95,2,FALSE()))</f>
        <v>1259104.67904879</v>
      </c>
      <c r="AW112" s="8" t="n">
        <f aca="false">AW$32+IF($D112&lt;65,AW$34*VLOOKUP($D112,Ogden!$C$15:$F$95,3,FALSE())+AW$35*VLOOKUP($D112,Ogden!$C$15:$F$95,4,FALSE()),AW$35*VLOOKUP($D112,Ogden!$C$15:$F$95,2,FALSE()))</f>
        <v>1356393.83264383</v>
      </c>
      <c r="AX112" s="8" t="n">
        <f aca="false">AX$32+IF($D112&lt;65,AX$34*VLOOKUP($D112,Ogden!$C$15:$F$95,3,FALSE())+AX$35*VLOOKUP($D112,Ogden!$C$15:$F$95,4,FALSE()),AX$35*VLOOKUP($D112,Ogden!$C$15:$F$95,2,FALSE()))</f>
        <v>1461328.54969731</v>
      </c>
      <c r="AY112" s="8" t="n">
        <f aca="false">AY$32+IF($D112&lt;65,AY$34*VLOOKUP($D112,Ogden!$C$15:$F$95,3,FALSE())+AY$35*VLOOKUP($D112,Ogden!$C$15:$F$95,4,FALSE()),AY$35*VLOOKUP($D112,Ogden!$C$15:$F$95,2,FALSE()))</f>
        <v>1574514.97253276</v>
      </c>
      <c r="AZ112" s="8" t="n">
        <f aca="false">AZ$32+IF($D112&lt;65,AZ$34*VLOOKUP($D112,Ogden!$C$15:$F$95,3,FALSE())+AZ$35*VLOOKUP($D112,Ogden!$C$15:$F$95,4,FALSE()),AZ$35*VLOOKUP($D112,Ogden!$C$15:$F$95,2,FALSE()))</f>
        <v>1696607.51474943</v>
      </c>
      <c r="BA112" s="8" t="n">
        <f aca="false">BA$32+IF($D112&lt;65,BA$34*VLOOKUP($D112,Ogden!$C$15:$F$95,3,FALSE())+BA$35*VLOOKUP($D112,Ogden!$C$15:$F$95,4,FALSE()),BA$35*VLOOKUP($D112,Ogden!$C$15:$F$95,2,FALSE()))</f>
        <v>1828312.71411999</v>
      </c>
    </row>
    <row r="113" customFormat="false" ht="12.75" hidden="false" customHeight="false" outlineLevel="0" collapsed="false">
      <c r="D113" s="0" t="n">
        <v>94</v>
      </c>
      <c r="E113" s="0" t="n">
        <f aca="false">MAX(65-D113,0)</f>
        <v>0</v>
      </c>
      <c r="F113" s="15" t="n">
        <f aca="false">'United Kingdom Males'!G112-MAX(65,D113)</f>
        <v>2.81999999999999</v>
      </c>
      <c r="G113" s="8" t="n">
        <f aca="false">G$32+IF($D113&lt;65,G$34*VLOOKUP($D113,Ogden!$C$15:$F$95,3,FALSE())+G$35*VLOOKUP($D113,Ogden!$C$15:$F$95,4,FALSE()),G$35*VLOOKUP($D113,Ogden!$C$15:$F$95,2,FALSE()))</f>
        <v>65960</v>
      </c>
      <c r="H113" s="8" t="n">
        <f aca="false">H$32+IF($D113&lt;65,H$34*VLOOKUP($D113,Ogden!$C$15:$F$95,3,FALSE())+H$35*VLOOKUP($D113,Ogden!$C$15:$F$95,4,FALSE()),H$35*VLOOKUP($D113,Ogden!$C$15:$F$95,2,FALSE()))</f>
        <v>70598.4</v>
      </c>
      <c r="I113" s="8" t="n">
        <f aca="false">I$32+IF($D113&lt;65,I$34*VLOOKUP($D113,Ogden!$C$15:$F$95,3,FALSE())+I$35*VLOOKUP($D113,Ogden!$C$15:$F$95,4,FALSE()),I$35*VLOOKUP($D113,Ogden!$C$15:$F$95,2,FALSE()))</f>
        <v>75582.336</v>
      </c>
      <c r="J113" s="8" t="n">
        <f aca="false">J$32+IF($D113&lt;65,J$34*VLOOKUP($D113,Ogden!$C$15:$F$95,3,FALSE())+J$35*VLOOKUP($D113,Ogden!$C$15:$F$95,4,FALSE()),J$35*VLOOKUP($D113,Ogden!$C$15:$F$95,2,FALSE()))</f>
        <v>80938.42944</v>
      </c>
      <c r="K113" s="8" t="n">
        <f aca="false">K$32+IF($D113&lt;65,K$34*VLOOKUP($D113,Ogden!$C$15:$F$95,3,FALSE())+K$35*VLOOKUP($D113,Ogden!$C$15:$F$95,4,FALSE()),K$35*VLOOKUP($D113,Ogden!$C$15:$F$95,2,FALSE()))</f>
        <v>86695.3906176</v>
      </c>
      <c r="L113" s="8" t="n">
        <f aca="false">L$32+IF($D113&lt;65,L$34*VLOOKUP($D113,Ogden!$C$15:$F$95,3,FALSE())+L$35*VLOOKUP($D113,Ogden!$C$15:$F$95,4,FALSE()),L$35*VLOOKUP($D113,Ogden!$C$15:$F$95,2,FALSE()))</f>
        <v>92884.184162304</v>
      </c>
      <c r="M113" s="8" t="n">
        <f aca="false">M$32+IF($D113&lt;65,M$34*VLOOKUP($D113,Ogden!$C$15:$F$95,3,FALSE())+M$35*VLOOKUP($D113,Ogden!$C$15:$F$95,4,FALSE()),M$35*VLOOKUP($D113,Ogden!$C$15:$F$95,2,FALSE()))</f>
        <v>99538.2076823962</v>
      </c>
      <c r="N113" s="8" t="n">
        <f aca="false">N$32+IF($D113&lt;65,N$34*VLOOKUP($D113,Ogden!$C$15:$F$95,3,FALSE())+N$35*VLOOKUP($D113,Ogden!$C$15:$F$95,4,FALSE()),N$35*VLOOKUP($D113,Ogden!$C$15:$F$95,2,FALSE()))</f>
        <v>106693.48463558</v>
      </c>
      <c r="O113" s="8" t="n">
        <f aca="false">O$32+IF($D113&lt;65,O$34*VLOOKUP($D113,Ogden!$C$15:$F$95,3,FALSE())+O$35*VLOOKUP($D113,Ogden!$C$15:$F$95,4,FALSE()),O$35*VLOOKUP($D113,Ogden!$C$15:$F$95,2,FALSE()))</f>
        <v>114388.872558562</v>
      </c>
      <c r="P113" s="8" t="n">
        <f aca="false">P$32+IF($D113&lt;65,P$34*VLOOKUP($D113,Ogden!$C$15:$F$95,3,FALSE())+P$35*VLOOKUP($D113,Ogden!$C$15:$F$95,4,FALSE()),P$35*VLOOKUP($D113,Ogden!$C$15:$F$95,2,FALSE()))</f>
        <v>122666.287881469</v>
      </c>
      <c r="Q113" s="8" t="n">
        <f aca="false">Q$32+IF($D113&lt;65,Q$34*VLOOKUP($D113,Ogden!$C$15:$F$95,3,FALSE())+Q$35*VLOOKUP($D113,Ogden!$C$15:$F$95,4,FALSE()),Q$35*VLOOKUP($D113,Ogden!$C$15:$F$95,2,FALSE()))</f>
        <v>131570.948650936</v>
      </c>
      <c r="R113" s="8" t="n">
        <f aca="false">R$32+IF($D113&lt;65,R$34*VLOOKUP($D113,Ogden!$C$15:$F$95,3,FALSE())+R$35*VLOOKUP($D113,Ogden!$C$15:$F$95,4,FALSE()),R$35*VLOOKUP($D113,Ogden!$C$15:$F$95,2,FALSE()))</f>
        <v>141151.636591519</v>
      </c>
      <c r="S113" s="8" t="n">
        <f aca="false">S$32+IF($D113&lt;65,S$34*VLOOKUP($D113,Ogden!$C$15:$F$95,3,FALSE())+S$35*VLOOKUP($D113,Ogden!$C$15:$F$95,4,FALSE()),S$35*VLOOKUP($D113,Ogden!$C$15:$F$95,2,FALSE()))</f>
        <v>151460.980049289</v>
      </c>
      <c r="T113" s="8" t="n">
        <f aca="false">T$32+IF($D113&lt;65,T$34*VLOOKUP($D113,Ogden!$C$15:$F$95,3,FALSE())+T$35*VLOOKUP($D113,Ogden!$C$15:$F$95,4,FALSE()),T$35*VLOOKUP($D113,Ogden!$C$15:$F$95,2,FALSE()))</f>
        <v>162555.759484899</v>
      </c>
      <c r="U113" s="8" t="n">
        <f aca="false">U$32+IF($D113&lt;65,U$34*VLOOKUP($D113,Ogden!$C$15:$F$95,3,FALSE())+U$35*VLOOKUP($D113,Ogden!$C$15:$F$95,4,FALSE()),U$35*VLOOKUP($D113,Ogden!$C$15:$F$95,2,FALSE()))</f>
        <v>174497.237316624</v>
      </c>
      <c r="V113" s="8" t="n">
        <f aca="false">V$32+IF($D113&lt;65,V$34*VLOOKUP($D113,Ogden!$C$15:$F$95,3,FALSE())+V$35*VLOOKUP($D113,Ogden!$C$15:$F$95,4,FALSE()),V$35*VLOOKUP($D113,Ogden!$C$15:$F$95,2,FALSE()))</f>
        <v>187351.514057804</v>
      </c>
      <c r="W113" s="8" t="n">
        <f aca="false">W$32+IF($D113&lt;65,W$34*VLOOKUP($D113,Ogden!$C$15:$F$95,3,FALSE())+W$35*VLOOKUP($D113,Ogden!$C$15:$F$95,4,FALSE()),W$35*VLOOKUP($D113,Ogden!$C$15:$F$95,2,FALSE()))</f>
        <v>201189.912848513</v>
      </c>
      <c r="X113" s="8" t="n">
        <f aca="false">X$32+IF($D113&lt;65,X$34*VLOOKUP($D113,Ogden!$C$15:$F$95,3,FALSE())+X$35*VLOOKUP($D113,Ogden!$C$15:$F$95,4,FALSE()),X$35*VLOOKUP($D113,Ogden!$C$15:$F$95,2,FALSE()))</f>
        <v>216089.394649121</v>
      </c>
      <c r="Y113" s="8" t="n">
        <f aca="false">Y$32+IF($D113&lt;65,Y$34*VLOOKUP($D113,Ogden!$C$15:$F$95,3,FALSE())+Y$35*VLOOKUP($D113,Ogden!$C$15:$F$95,4,FALSE()),Y$35*VLOOKUP($D113,Ogden!$C$15:$F$95,2,FALSE()))</f>
        <v>232133.006544688</v>
      </c>
      <c r="Z113" s="8" t="n">
        <f aca="false">Z$32+IF($D113&lt;65,Z$34*VLOOKUP($D113,Ogden!$C$15:$F$95,3,FALSE())+Z$35*VLOOKUP($D113,Ogden!$C$15:$F$95,4,FALSE()),Z$35*VLOOKUP($D113,Ogden!$C$15:$F$95,2,FALSE()))</f>
        <v>249410.365804845</v>
      </c>
      <c r="AA113" s="8" t="n">
        <f aca="false">AA$32+IF($D113&lt;65,AA$34*VLOOKUP($D113,Ogden!$C$15:$F$95,3,FALSE())+AA$35*VLOOKUP($D113,Ogden!$C$15:$F$95,4,FALSE()),AA$35*VLOOKUP($D113,Ogden!$C$15:$F$95,2,FALSE()))</f>
        <v>268018.182555279</v>
      </c>
      <c r="AB113" s="8" t="n">
        <f aca="false">AB$32+IF($D113&lt;65,AB$34*VLOOKUP($D113,Ogden!$C$15:$F$95,3,FALSE())+AB$35*VLOOKUP($D113,Ogden!$C$15:$F$95,4,FALSE()),AB$35*VLOOKUP($D113,Ogden!$C$15:$F$95,2,FALSE()))</f>
        <v>288060.824145189</v>
      </c>
      <c r="AC113" s="8" t="n">
        <f aca="false">AC$32+IF($D113&lt;65,AC$34*VLOOKUP($D113,Ogden!$C$15:$F$95,3,FALSE())+AC$35*VLOOKUP($D113,Ogden!$C$15:$F$95,4,FALSE()),AC$35*VLOOKUP($D113,Ogden!$C$15:$F$95,2,FALSE()))</f>
        <v>309650.924541711</v>
      </c>
      <c r="AD113" s="8" t="n">
        <f aca="false">AD$32+IF($D113&lt;65,AD$34*VLOOKUP($D113,Ogden!$C$15:$F$95,3,FALSE())+AD$35*VLOOKUP($D113,Ogden!$C$15:$F$95,4,FALSE()),AD$35*VLOOKUP($D113,Ogden!$C$15:$F$95,2,FALSE()))</f>
        <v>332910.042348551</v>
      </c>
      <c r="AE113" s="8" t="n">
        <f aca="false">AE$32+IF($D113&lt;65,AE$34*VLOOKUP($D113,Ogden!$C$15:$F$95,3,FALSE())+AE$35*VLOOKUP($D113,Ogden!$C$15:$F$95,4,FALSE()),AE$35*VLOOKUP($D113,Ogden!$C$15:$F$95,2,FALSE()))</f>
        <v>357969.371333678</v>
      </c>
      <c r="AF113" s="8" t="n">
        <f aca="false">AF$32+IF($D113&lt;65,AF$34*VLOOKUP($D113,Ogden!$C$15:$F$95,3,FALSE())+AF$35*VLOOKUP($D113,Ogden!$C$15:$F$95,4,FALSE()),AF$35*VLOOKUP($D113,Ogden!$C$15:$F$95,2,FALSE()))</f>
        <v>384970.507661506</v>
      </c>
      <c r="AG113" s="8" t="n">
        <f aca="false">AG$32+IF($D113&lt;65,AG$34*VLOOKUP($D113,Ogden!$C$15:$F$95,3,FALSE())+AG$35*VLOOKUP($D113,Ogden!$C$15:$F$95,4,FALSE()),AG$35*VLOOKUP($D113,Ogden!$C$15:$F$95,2,FALSE()))</f>
        <v>414066.278360404</v>
      </c>
      <c r="AH113" s="8" t="n">
        <f aca="false">AH$32+IF($D113&lt;65,AH$34*VLOOKUP($D113,Ogden!$C$15:$F$95,3,FALSE())+AH$35*VLOOKUP($D113,Ogden!$C$15:$F$95,4,FALSE()),AH$35*VLOOKUP($D113,Ogden!$C$15:$F$95,2,FALSE()))</f>
        <v>445421.635918654</v>
      </c>
      <c r="AI113" s="8" t="n">
        <f aca="false">AI$32+IF($D113&lt;65,AI$34*VLOOKUP($D113,Ogden!$C$15:$F$95,3,FALSE())+AI$35*VLOOKUP($D113,Ogden!$C$15:$F$95,4,FALSE()),AI$35*VLOOKUP($D113,Ogden!$C$15:$F$95,2,FALSE()))</f>
        <v>479214.624293141</v>
      </c>
      <c r="AJ113" s="8" t="n">
        <f aca="false">AJ$32+IF($D113&lt;65,AJ$34*VLOOKUP($D113,Ogden!$C$15:$F$95,3,FALSE())+AJ$35*VLOOKUP($D113,Ogden!$C$15:$F$95,4,FALSE()),AJ$35*VLOOKUP($D113,Ogden!$C$15:$F$95,2,FALSE()))</f>
        <v>515637.422037626</v>
      </c>
      <c r="AK113" s="8" t="n">
        <f aca="false">AK$32+IF($D113&lt;65,AK$34*VLOOKUP($D113,Ogden!$C$15:$F$95,3,FALSE())+AK$35*VLOOKUP($D113,Ogden!$C$15:$F$95,4,FALSE()),AK$35*VLOOKUP($D113,Ogden!$C$15:$F$95,2,FALSE()))</f>
        <v>554897.468713712</v>
      </c>
      <c r="AL113" s="8" t="n">
        <f aca="false">AL$32+IF($D113&lt;65,AL$34*VLOOKUP($D113,Ogden!$C$15:$F$95,3,FALSE())+AL$35*VLOOKUP($D113,Ogden!$C$15:$F$95,4,FALSE()),AL$35*VLOOKUP($D113,Ogden!$C$15:$F$95,2,FALSE()))</f>
        <v>597218.681240407</v>
      </c>
      <c r="AM113" s="8" t="n">
        <f aca="false">AM$32+IF($D113&lt;65,AM$34*VLOOKUP($D113,Ogden!$C$15:$F$95,3,FALSE())+AM$35*VLOOKUP($D113,Ogden!$C$15:$F$95,4,FALSE()),AM$35*VLOOKUP($D113,Ogden!$C$15:$F$95,2,FALSE()))</f>
        <v>642842.767370422</v>
      </c>
      <c r="AN113" s="8" t="n">
        <f aca="false">AN$32+IF($D113&lt;65,AN$34*VLOOKUP($D113,Ogden!$C$15:$F$95,3,FALSE())+AN$35*VLOOKUP($D113,Ogden!$C$15:$F$95,4,FALSE()),AN$35*VLOOKUP($D113,Ogden!$C$15:$F$95,2,FALSE()))</f>
        <v>692030.64405607</v>
      </c>
      <c r="AO113" s="8" t="n">
        <f aca="false">AO$32+IF($D113&lt;65,AO$34*VLOOKUP($D113,Ogden!$C$15:$F$95,3,FALSE())+AO$35*VLOOKUP($D113,Ogden!$C$15:$F$95,4,FALSE()),AO$35*VLOOKUP($D113,Ogden!$C$15:$F$95,2,FALSE()))</f>
        <v>745063.96908841</v>
      </c>
      <c r="AP113" s="8" t="n">
        <f aca="false">AP$32+IF($D113&lt;65,AP$34*VLOOKUP($D113,Ogden!$C$15:$F$95,3,FALSE())+AP$35*VLOOKUP($D113,Ogden!$C$15:$F$95,4,FALSE()),AP$35*VLOOKUP($D113,Ogden!$C$15:$F$95,2,FALSE()))</f>
        <v>802246.795063651</v>
      </c>
      <c r="AQ113" s="8" t="n">
        <f aca="false">AQ$32+IF($D113&lt;65,AQ$34*VLOOKUP($D113,Ogden!$C$15:$F$95,3,FALSE())+AQ$35*VLOOKUP($D113,Ogden!$C$15:$F$95,4,FALSE()),AQ$35*VLOOKUP($D113,Ogden!$C$15:$F$95,2,FALSE()))</f>
        <v>863907.355454838</v>
      </c>
      <c r="AR113" s="8" t="n">
        <f aca="false">AR$32+IF($D113&lt;65,AR$34*VLOOKUP($D113,Ogden!$C$15:$F$95,3,FALSE())+AR$35*VLOOKUP($D113,Ogden!$C$15:$F$95,4,FALSE()),AR$35*VLOOKUP($D113,Ogden!$C$15:$F$95,2,FALSE()))</f>
        <v>930399.993348764</v>
      </c>
      <c r="AS113" s="8" t="n">
        <f aca="false">AS$32+IF($D113&lt;65,AS$34*VLOOKUP($D113,Ogden!$C$15:$F$95,3,FALSE())+AS$35*VLOOKUP($D113,Ogden!$C$15:$F$95,4,FALSE()),AS$35*VLOOKUP($D113,Ogden!$C$15:$F$95,2,FALSE()))</f>
        <v>1002107.24425251</v>
      </c>
      <c r="AT113" s="8" t="n">
        <f aca="false">AT$32+IF($D113&lt;65,AT$34*VLOOKUP($D113,Ogden!$C$15:$F$95,3,FALSE())+AT$35*VLOOKUP($D113,Ogden!$C$15:$F$95,4,FALSE()),AT$35*VLOOKUP($D113,Ogden!$C$15:$F$95,2,FALSE()))</f>
        <v>1079442.08528598</v>
      </c>
      <c r="AU113" s="8" t="n">
        <f aca="false">AU$32+IF($D113&lt;65,AU$34*VLOOKUP($D113,Ogden!$C$15:$F$95,3,FALSE())+AU$35*VLOOKUP($D113,Ogden!$C$15:$F$95,4,FALSE()),AU$35*VLOOKUP($D113,Ogden!$C$15:$F$95,2,FALSE()))</f>
        <v>1162850.36406186</v>
      </c>
      <c r="AV113" s="8" t="n">
        <f aca="false">AV$32+IF($D113&lt;65,AV$34*VLOOKUP($D113,Ogden!$C$15:$F$95,3,FALSE())+AV$35*VLOOKUP($D113,Ogden!$C$15:$F$95,4,FALSE()),AV$35*VLOOKUP($D113,Ogden!$C$15:$F$95,2,FALSE()))</f>
        <v>1252813.42161794</v>
      </c>
      <c r="AW113" s="8" t="n">
        <f aca="false">AW$32+IF($D113&lt;65,AW$34*VLOOKUP($D113,Ogden!$C$15:$F$95,3,FALSE())+AW$35*VLOOKUP($D113,Ogden!$C$15:$F$95,4,FALSE()),AW$35*VLOOKUP($D113,Ogden!$C$15:$F$95,2,FALSE()))</f>
        <v>1349850.92491574</v>
      </c>
      <c r="AX113" s="8" t="n">
        <f aca="false">AX$32+IF($D113&lt;65,AX$34*VLOOKUP($D113,Ogden!$C$15:$F$95,3,FALSE())+AX$35*VLOOKUP($D113,Ogden!$C$15:$F$95,4,FALSE()),AX$35*VLOOKUP($D113,Ogden!$C$15:$F$95,2,FALSE()))</f>
        <v>1454523.92566011</v>
      </c>
      <c r="AY113" s="8" t="n">
        <f aca="false">AY$32+IF($D113&lt;65,AY$34*VLOOKUP($D113,Ogden!$C$15:$F$95,3,FALSE())+AY$35*VLOOKUP($D113,Ogden!$C$15:$F$95,4,FALSE()),AY$35*VLOOKUP($D113,Ogden!$C$15:$F$95,2,FALSE()))</f>
        <v>1567438.16353407</v>
      </c>
      <c r="AZ113" s="8" t="n">
        <f aca="false">AZ$32+IF($D113&lt;65,AZ$34*VLOOKUP($D113,Ogden!$C$15:$F$95,3,FALSE())+AZ$35*VLOOKUP($D113,Ogden!$C$15:$F$95,4,FALSE()),AZ$35*VLOOKUP($D113,Ogden!$C$15:$F$95,2,FALSE()))</f>
        <v>1689247.63339079</v>
      </c>
      <c r="BA113" s="8" t="n">
        <f aca="false">BA$32+IF($D113&lt;65,BA$34*VLOOKUP($D113,Ogden!$C$15:$F$95,3,FALSE())+BA$35*VLOOKUP($D113,Ogden!$C$15:$F$95,4,FALSE()),BA$35*VLOOKUP($D113,Ogden!$C$15:$F$95,2,FALSE()))</f>
        <v>1820658.437507</v>
      </c>
    </row>
    <row r="114" customFormat="false" ht="12.75" hidden="false" customHeight="false" outlineLevel="0" collapsed="false">
      <c r="D114" s="0" t="n">
        <v>95</v>
      </c>
      <c r="E114" s="0" t="n">
        <f aca="false">MAX(65-D114,0)</f>
        <v>0</v>
      </c>
      <c r="F114" s="15" t="n">
        <f aca="false">'United Kingdom Males'!G113-MAX(65,D114)</f>
        <v>2.63</v>
      </c>
      <c r="G114" s="8" t="n">
        <f aca="false">G$32+IF($D114&lt;65,G$34*VLOOKUP($D114,Ogden!$C$15:$F$95,3,FALSE())+G$35*VLOOKUP($D114,Ogden!$C$15:$F$95,4,FALSE()),G$35*VLOOKUP($D114,Ogden!$C$15:$F$95,2,FALSE()))</f>
        <v>64880</v>
      </c>
      <c r="H114" s="8" t="n">
        <f aca="false">H$32+IF($D114&lt;65,H$34*VLOOKUP($D114,Ogden!$C$15:$F$95,3,FALSE())+H$35*VLOOKUP($D114,Ogden!$C$15:$F$95,4,FALSE()),H$35*VLOOKUP($D114,Ogden!$C$15:$F$95,2,FALSE()))</f>
        <v>69475.2</v>
      </c>
      <c r="I114" s="8" t="n">
        <f aca="false">I$32+IF($D114&lt;65,I$34*VLOOKUP($D114,Ogden!$C$15:$F$95,3,FALSE())+I$35*VLOOKUP($D114,Ogden!$C$15:$F$95,4,FALSE()),I$35*VLOOKUP($D114,Ogden!$C$15:$F$95,2,FALSE()))</f>
        <v>74414.208</v>
      </c>
      <c r="J114" s="8" t="n">
        <f aca="false">J$32+IF($D114&lt;65,J$34*VLOOKUP($D114,Ogden!$C$15:$F$95,3,FALSE())+J$35*VLOOKUP($D114,Ogden!$C$15:$F$95,4,FALSE()),J$35*VLOOKUP($D114,Ogden!$C$15:$F$95,2,FALSE()))</f>
        <v>79723.57632</v>
      </c>
      <c r="K114" s="8" t="n">
        <f aca="false">K$32+IF($D114&lt;65,K$34*VLOOKUP($D114,Ogden!$C$15:$F$95,3,FALSE())+K$35*VLOOKUP($D114,Ogden!$C$15:$F$95,4,FALSE()),K$35*VLOOKUP($D114,Ogden!$C$15:$F$95,2,FALSE()))</f>
        <v>85431.9433728</v>
      </c>
      <c r="L114" s="8" t="n">
        <f aca="false">L$32+IF($D114&lt;65,L$34*VLOOKUP($D114,Ogden!$C$15:$F$95,3,FALSE())+L$35*VLOOKUP($D114,Ogden!$C$15:$F$95,4,FALSE()),L$35*VLOOKUP($D114,Ogden!$C$15:$F$95,2,FALSE()))</f>
        <v>91570.199027712</v>
      </c>
      <c r="M114" s="8" t="n">
        <f aca="false">M$32+IF($D114&lt;65,M$34*VLOOKUP($D114,Ogden!$C$15:$F$95,3,FALSE())+M$35*VLOOKUP($D114,Ogden!$C$15:$F$95,4,FALSE()),M$35*VLOOKUP($D114,Ogden!$C$15:$F$95,2,FALSE()))</f>
        <v>98171.6631424205</v>
      </c>
      <c r="N114" s="8" t="n">
        <f aca="false">N$32+IF($D114&lt;65,N$34*VLOOKUP($D114,Ogden!$C$15:$F$95,3,FALSE())+N$35*VLOOKUP($D114,Ogden!$C$15:$F$95,4,FALSE()),N$35*VLOOKUP($D114,Ogden!$C$15:$F$95,2,FALSE()))</f>
        <v>105272.278314005</v>
      </c>
      <c r="O114" s="8" t="n">
        <f aca="false">O$32+IF($D114&lt;65,O$34*VLOOKUP($D114,Ogden!$C$15:$F$95,3,FALSE())+O$35*VLOOKUP($D114,Ogden!$C$15:$F$95,4,FALSE()),O$35*VLOOKUP($D114,Ogden!$C$15:$F$95,2,FALSE()))</f>
        <v>112910.817984125</v>
      </c>
      <c r="P114" s="8" t="n">
        <f aca="false">P$32+IF($D114&lt;65,P$34*VLOOKUP($D114,Ogden!$C$15:$F$95,3,FALSE())+P$35*VLOOKUP($D114,Ogden!$C$15:$F$95,4,FALSE()),P$35*VLOOKUP($D114,Ogden!$C$15:$F$95,2,FALSE()))</f>
        <v>121129.111124053</v>
      </c>
      <c r="Q114" s="8" t="n">
        <f aca="false">Q$32+IF($D114&lt;65,Q$34*VLOOKUP($D114,Ogden!$C$15:$F$95,3,FALSE())+Q$35*VLOOKUP($D114,Ogden!$C$15:$F$95,4,FALSE()),Q$35*VLOOKUP($D114,Ogden!$C$15:$F$95,2,FALSE()))</f>
        <v>129972.284823224</v>
      </c>
      <c r="R114" s="8" t="n">
        <f aca="false">R$32+IF($D114&lt;65,R$34*VLOOKUP($D114,Ogden!$C$15:$F$95,3,FALSE())+R$35*VLOOKUP($D114,Ogden!$C$15:$F$95,4,FALSE()),R$35*VLOOKUP($D114,Ogden!$C$15:$F$95,2,FALSE()))</f>
        <v>139489.026210699</v>
      </c>
      <c r="S114" s="8" t="n">
        <f aca="false">S$32+IF($D114&lt;65,S$34*VLOOKUP($D114,Ogden!$C$15:$F$95,3,FALSE())+S$35*VLOOKUP($D114,Ogden!$C$15:$F$95,4,FALSE()),S$35*VLOOKUP($D114,Ogden!$C$15:$F$95,2,FALSE()))</f>
        <v>149731.865253236</v>
      </c>
      <c r="T114" s="8" t="n">
        <f aca="false">T$32+IF($D114&lt;65,T$34*VLOOKUP($D114,Ogden!$C$15:$F$95,3,FALSE())+T$35*VLOOKUP($D114,Ogden!$C$15:$F$95,4,FALSE()),T$35*VLOOKUP($D114,Ogden!$C$15:$F$95,2,FALSE()))</f>
        <v>160757.480097004</v>
      </c>
      <c r="U114" s="8" t="n">
        <f aca="false">U$32+IF($D114&lt;65,U$34*VLOOKUP($D114,Ogden!$C$15:$F$95,3,FALSE())+U$35*VLOOKUP($D114,Ogden!$C$15:$F$95,4,FALSE()),U$35*VLOOKUP($D114,Ogden!$C$15:$F$95,2,FALSE()))</f>
        <v>172627.026753213</v>
      </c>
      <c r="V114" s="8" t="n">
        <f aca="false">V$32+IF($D114&lt;65,V$34*VLOOKUP($D114,Ogden!$C$15:$F$95,3,FALSE())+V$35*VLOOKUP($D114,Ogden!$C$15:$F$95,4,FALSE()),V$35*VLOOKUP($D114,Ogden!$C$15:$F$95,2,FALSE()))</f>
        <v>185406.495071857</v>
      </c>
      <c r="W114" s="8" t="n">
        <f aca="false">W$32+IF($D114&lt;65,W$34*VLOOKUP($D114,Ogden!$C$15:$F$95,3,FALSE())+W$35*VLOOKUP($D114,Ogden!$C$15:$F$95,4,FALSE()),W$35*VLOOKUP($D114,Ogden!$C$15:$F$95,2,FALSE()))</f>
        <v>199167.093103127</v>
      </c>
      <c r="X114" s="8" t="n">
        <f aca="false">X$32+IF($D114&lt;65,X$34*VLOOKUP($D114,Ogden!$C$15:$F$95,3,FALSE())+X$35*VLOOKUP($D114,Ogden!$C$15:$F$95,4,FALSE()),X$35*VLOOKUP($D114,Ogden!$C$15:$F$95,2,FALSE()))</f>
        <v>213985.662113921</v>
      </c>
      <c r="Y114" s="8" t="n">
        <f aca="false">Y$32+IF($D114&lt;65,Y$34*VLOOKUP($D114,Ogden!$C$15:$F$95,3,FALSE())+Y$35*VLOOKUP($D114,Ogden!$C$15:$F$95,4,FALSE()),Y$35*VLOOKUP($D114,Ogden!$C$15:$F$95,2,FALSE()))</f>
        <v>229945.124708079</v>
      </c>
      <c r="Z114" s="8" t="n">
        <f aca="false">Z$32+IF($D114&lt;65,Z$34*VLOOKUP($D114,Ogden!$C$15:$F$95,3,FALSE())+Z$35*VLOOKUP($D114,Ogden!$C$15:$F$95,4,FALSE()),Z$35*VLOOKUP($D114,Ogden!$C$15:$F$95,2,FALSE()))</f>
        <v>247134.968694772</v>
      </c>
      <c r="AA114" s="8" t="n">
        <f aca="false">AA$32+IF($D114&lt;65,AA$34*VLOOKUP($D114,Ogden!$C$15:$F$95,3,FALSE())+AA$35*VLOOKUP($D114,Ogden!$C$15:$F$95,4,FALSE()),AA$35*VLOOKUP($D114,Ogden!$C$15:$F$95,2,FALSE()))</f>
        <v>265651.769560803</v>
      </c>
      <c r="AB114" s="8" t="n">
        <f aca="false">AB$32+IF($D114&lt;65,AB$34*VLOOKUP($D114,Ogden!$C$15:$F$95,3,FALSE())+AB$35*VLOOKUP($D114,Ogden!$C$15:$F$95,4,FALSE()),AB$35*VLOOKUP($D114,Ogden!$C$15:$F$95,2,FALSE()))</f>
        <v>285599.754630933</v>
      </c>
      <c r="AC114" s="8" t="n">
        <f aca="false">AC$32+IF($D114&lt;65,AC$34*VLOOKUP($D114,Ogden!$C$15:$F$95,3,FALSE())+AC$35*VLOOKUP($D114,Ogden!$C$15:$F$95,4,FALSE()),AC$35*VLOOKUP($D114,Ogden!$C$15:$F$95,2,FALSE()))</f>
        <v>307091.412246885</v>
      </c>
      <c r="AD114" s="8" t="n">
        <f aca="false">AD$32+IF($D114&lt;65,AD$34*VLOOKUP($D114,Ogden!$C$15:$F$95,3,FALSE())+AD$35*VLOOKUP($D114,Ogden!$C$15:$F$95,4,FALSE()),AD$35*VLOOKUP($D114,Ogden!$C$15:$F$95,2,FALSE()))</f>
        <v>330248.149561932</v>
      </c>
      <c r="AE114" s="8" t="n">
        <f aca="false">AE$32+IF($D114&lt;65,AE$34*VLOOKUP($D114,Ogden!$C$15:$F$95,3,FALSE())+AE$35*VLOOKUP($D114,Ogden!$C$15:$F$95,4,FALSE()),AE$35*VLOOKUP($D114,Ogden!$C$15:$F$95,2,FALSE()))</f>
        <v>355201.002835595</v>
      </c>
      <c r="AF114" s="8" t="n">
        <f aca="false">AF$32+IF($D114&lt;65,AF$34*VLOOKUP($D114,Ogden!$C$15:$F$95,3,FALSE())+AF$35*VLOOKUP($D114,Ogden!$C$15:$F$95,4,FALSE()),AF$35*VLOOKUP($D114,Ogden!$C$15:$F$95,2,FALSE()))</f>
        <v>382091.404423499</v>
      </c>
      <c r="AG114" s="8" t="n">
        <f aca="false">AG$32+IF($D114&lt;65,AG$34*VLOOKUP($D114,Ogden!$C$15:$F$95,3,FALSE())+AG$35*VLOOKUP($D114,Ogden!$C$15:$F$95,4,FALSE()),AG$35*VLOOKUP($D114,Ogden!$C$15:$F$95,2,FALSE()))</f>
        <v>411072.010992878</v>
      </c>
      <c r="AH114" s="8" t="n">
        <f aca="false">AH$32+IF($D114&lt;65,AH$34*VLOOKUP($D114,Ogden!$C$15:$F$95,3,FALSE())+AH$35*VLOOKUP($D114,Ogden!$C$15:$F$95,4,FALSE()),AH$35*VLOOKUP($D114,Ogden!$C$15:$F$95,2,FALSE()))</f>
        <v>442307.597856427</v>
      </c>
      <c r="AI114" s="8" t="n">
        <f aca="false">AI$32+IF($D114&lt;65,AI$34*VLOOKUP($D114,Ogden!$C$15:$F$95,3,FALSE())+AI$35*VLOOKUP($D114,Ogden!$C$15:$F$95,4,FALSE()),AI$35*VLOOKUP($D114,Ogden!$C$15:$F$95,2,FALSE()))</f>
        <v>475976.024708424</v>
      </c>
      <c r="AJ114" s="8" t="n">
        <f aca="false">AJ$32+IF($D114&lt;65,AJ$34*VLOOKUP($D114,Ogden!$C$15:$F$95,3,FALSE())+AJ$35*VLOOKUP($D114,Ogden!$C$15:$F$95,4,FALSE()),AJ$35*VLOOKUP($D114,Ogden!$C$15:$F$95,2,FALSE()))</f>
        <v>512269.278469521</v>
      </c>
      <c r="AK114" s="8" t="n">
        <f aca="false">AK$32+IF($D114&lt;65,AK$34*VLOOKUP($D114,Ogden!$C$15:$F$95,3,FALSE())+AK$35*VLOOKUP($D114,Ogden!$C$15:$F$95,4,FALSE()),AK$35*VLOOKUP($D114,Ogden!$C$15:$F$95,2,FALSE()))</f>
        <v>551394.599402882</v>
      </c>
      <c r="AL114" s="8" t="n">
        <f aca="false">AL$32+IF($D114&lt;65,AL$34*VLOOKUP($D114,Ogden!$C$15:$F$95,3,FALSE())+AL$35*VLOOKUP($D114,Ogden!$C$15:$F$95,4,FALSE()),AL$35*VLOOKUP($D114,Ogden!$C$15:$F$95,2,FALSE()))</f>
        <v>593575.697157144</v>
      </c>
      <c r="AM114" s="8" t="n">
        <f aca="false">AM$32+IF($D114&lt;65,AM$34*VLOOKUP($D114,Ogden!$C$15:$F$95,3,FALSE())+AM$35*VLOOKUP($D114,Ogden!$C$15:$F$95,4,FALSE()),AM$35*VLOOKUP($D114,Ogden!$C$15:$F$95,2,FALSE()))</f>
        <v>639054.063923829</v>
      </c>
      <c r="AN114" s="8" t="n">
        <f aca="false">AN$32+IF($D114&lt;65,AN$34*VLOOKUP($D114,Ogden!$C$15:$F$95,3,FALSE())+AN$35*VLOOKUP($D114,Ogden!$C$15:$F$95,4,FALSE()),AN$35*VLOOKUP($D114,Ogden!$C$15:$F$95,2,FALSE()))</f>
        <v>688090.392471613</v>
      </c>
      <c r="AO114" s="8" t="n">
        <f aca="false">AO$32+IF($D114&lt;65,AO$34*VLOOKUP($D114,Ogden!$C$15:$F$95,3,FALSE())+AO$35*VLOOKUP($D114,Ogden!$C$15:$F$95,4,FALSE()),AO$35*VLOOKUP($D114,Ogden!$C$15:$F$95,2,FALSE()))</f>
        <v>740966.107440574</v>
      </c>
      <c r="AP114" s="8" t="n">
        <f aca="false">AP$32+IF($D114&lt;65,AP$34*VLOOKUP($D114,Ogden!$C$15:$F$95,3,FALSE())+AP$35*VLOOKUP($D114,Ogden!$C$15:$F$95,4,FALSE()),AP$35*VLOOKUP($D114,Ogden!$C$15:$F$95,2,FALSE()))</f>
        <v>797985.018949902</v>
      </c>
      <c r="AQ114" s="8" t="n">
        <f aca="false">AQ$32+IF($D114&lt;65,AQ$34*VLOOKUP($D114,Ogden!$C$15:$F$95,3,FALSE())+AQ$35*VLOOKUP($D114,Ogden!$C$15:$F$95,4,FALSE()),AQ$35*VLOOKUP($D114,Ogden!$C$15:$F$95,2,FALSE()))</f>
        <v>859475.108296539</v>
      </c>
      <c r="AR114" s="8" t="n">
        <f aca="false">AR$32+IF($D114&lt;65,AR$34*VLOOKUP($D114,Ogden!$C$15:$F$95,3,FALSE())+AR$35*VLOOKUP($D114,Ogden!$C$15:$F$95,4,FALSE()),AR$35*VLOOKUP($D114,Ogden!$C$15:$F$95,2,FALSE()))</f>
        <v>925790.456304133</v>
      </c>
      <c r="AS114" s="8" t="n">
        <f aca="false">AS$32+IF($D114&lt;65,AS$34*VLOOKUP($D114,Ogden!$C$15:$F$95,3,FALSE())+AS$35*VLOOKUP($D114,Ogden!$C$15:$F$95,4,FALSE()),AS$35*VLOOKUP($D114,Ogden!$C$15:$F$95,2,FALSE()))</f>
        <v>997313.32572609</v>
      </c>
      <c r="AT114" s="8" t="n">
        <f aca="false">AT$32+IF($D114&lt;65,AT$34*VLOOKUP($D114,Ogden!$C$15:$F$95,3,FALSE())+AT$35*VLOOKUP($D114,Ogden!$C$15:$F$95,4,FALSE()),AT$35*VLOOKUP($D114,Ogden!$C$15:$F$95,2,FALSE()))</f>
        <v>1074456.41001851</v>
      </c>
      <c r="AU114" s="8" t="n">
        <f aca="false">AU$32+IF($D114&lt;65,AU$34*VLOOKUP($D114,Ogden!$C$15:$F$95,3,FALSE())+AU$35*VLOOKUP($D114,Ogden!$C$15:$F$95,4,FALSE()),AU$35*VLOOKUP($D114,Ogden!$C$15:$F$95,2,FALSE()))</f>
        <v>1157665.26178369</v>
      </c>
      <c r="AV114" s="8" t="n">
        <f aca="false">AV$32+IF($D114&lt;65,AV$34*VLOOKUP($D114,Ogden!$C$15:$F$95,3,FALSE())+AV$35*VLOOKUP($D114,Ogden!$C$15:$F$95,4,FALSE()),AV$35*VLOOKUP($D114,Ogden!$C$15:$F$95,2,FALSE()))</f>
        <v>1247420.91524864</v>
      </c>
      <c r="AW114" s="8" t="n">
        <f aca="false">AW$32+IF($D114&lt;65,AW$34*VLOOKUP($D114,Ogden!$C$15:$F$95,3,FALSE())+AW$35*VLOOKUP($D114,Ogden!$C$15:$F$95,4,FALSE()),AW$35*VLOOKUP($D114,Ogden!$C$15:$F$95,2,FALSE()))</f>
        <v>1344242.71829167</v>
      </c>
      <c r="AX114" s="8" t="n">
        <f aca="false">AX$32+IF($D114&lt;65,AX$34*VLOOKUP($D114,Ogden!$C$15:$F$95,3,FALSE())+AX$35*VLOOKUP($D114,Ogden!$C$15:$F$95,4,FALSE()),AX$35*VLOOKUP($D114,Ogden!$C$15:$F$95,2,FALSE()))</f>
        <v>1448691.39077107</v>
      </c>
      <c r="AY114" s="8" t="n">
        <f aca="false">AY$32+IF($D114&lt;65,AY$34*VLOOKUP($D114,Ogden!$C$15:$F$95,3,FALSE())+AY$35*VLOOKUP($D114,Ogden!$C$15:$F$95,4,FALSE()),AY$35*VLOOKUP($D114,Ogden!$C$15:$F$95,2,FALSE()))</f>
        <v>1561372.32724947</v>
      </c>
      <c r="AZ114" s="8" t="n">
        <f aca="false">AZ$32+IF($D114&lt;65,AZ$34*VLOOKUP($D114,Ogden!$C$15:$F$95,3,FALSE())+AZ$35*VLOOKUP($D114,Ogden!$C$15:$F$95,4,FALSE()),AZ$35*VLOOKUP($D114,Ogden!$C$15:$F$95,2,FALSE()))</f>
        <v>1682939.16365481</v>
      </c>
      <c r="BA114" s="8" t="n">
        <f aca="false">BA$32+IF($D114&lt;65,BA$34*VLOOKUP($D114,Ogden!$C$15:$F$95,3,FALSE())+BA$35*VLOOKUP($D114,Ogden!$C$15:$F$95,4,FALSE()),BA$35*VLOOKUP($D114,Ogden!$C$15:$F$95,2,FALSE()))</f>
        <v>1814097.62898159</v>
      </c>
    </row>
    <row r="115" customFormat="false" ht="12.75" hidden="false" customHeight="false" outlineLevel="0" collapsed="false">
      <c r="D115" s="0" t="n">
        <v>96</v>
      </c>
      <c r="E115" s="0" t="n">
        <f aca="false">MAX(65-D115,0)</f>
        <v>0</v>
      </c>
      <c r="F115" s="15" t="n">
        <f aca="false">'United Kingdom Males'!G114-MAX(65,D115)</f>
        <v>2.45999999999999</v>
      </c>
      <c r="G115" s="8" t="n">
        <f aca="false">G$32+IF($D115&lt;65,G$34*VLOOKUP($D115,Ogden!$C$15:$F$95,3,FALSE())+G$35*VLOOKUP($D115,Ogden!$C$15:$F$95,4,FALSE()),G$35*VLOOKUP($D115,Ogden!$C$15:$F$95,2,FALSE()))</f>
        <v>63800</v>
      </c>
      <c r="H115" s="8" t="n">
        <f aca="false">H$32+IF($D115&lt;65,H$34*VLOOKUP($D115,Ogden!$C$15:$F$95,3,FALSE())+H$35*VLOOKUP($D115,Ogden!$C$15:$F$95,4,FALSE()),H$35*VLOOKUP($D115,Ogden!$C$15:$F$95,2,FALSE()))</f>
        <v>68352</v>
      </c>
      <c r="I115" s="8" t="n">
        <f aca="false">I$32+IF($D115&lt;65,I$34*VLOOKUP($D115,Ogden!$C$15:$F$95,3,FALSE())+I$35*VLOOKUP($D115,Ogden!$C$15:$F$95,4,FALSE()),I$35*VLOOKUP($D115,Ogden!$C$15:$F$95,2,FALSE()))</f>
        <v>73246.08</v>
      </c>
      <c r="J115" s="8" t="n">
        <f aca="false">J$32+IF($D115&lt;65,J$34*VLOOKUP($D115,Ogden!$C$15:$F$95,3,FALSE())+J$35*VLOOKUP($D115,Ogden!$C$15:$F$95,4,FALSE()),J$35*VLOOKUP($D115,Ogden!$C$15:$F$95,2,FALSE()))</f>
        <v>78508.7232</v>
      </c>
      <c r="K115" s="8" t="n">
        <f aca="false">K$32+IF($D115&lt;65,K$34*VLOOKUP($D115,Ogden!$C$15:$F$95,3,FALSE())+K$35*VLOOKUP($D115,Ogden!$C$15:$F$95,4,FALSE()),K$35*VLOOKUP($D115,Ogden!$C$15:$F$95,2,FALSE()))</f>
        <v>84168.496128</v>
      </c>
      <c r="L115" s="8" t="n">
        <f aca="false">L$32+IF($D115&lt;65,L$34*VLOOKUP($D115,Ogden!$C$15:$F$95,3,FALSE())+L$35*VLOOKUP($D115,Ogden!$C$15:$F$95,4,FALSE()),L$35*VLOOKUP($D115,Ogden!$C$15:$F$95,2,FALSE()))</f>
        <v>90256.21389312</v>
      </c>
      <c r="M115" s="8" t="n">
        <f aca="false">M$32+IF($D115&lt;65,M$34*VLOOKUP($D115,Ogden!$C$15:$F$95,3,FALSE())+M$35*VLOOKUP($D115,Ogden!$C$15:$F$95,4,FALSE()),M$35*VLOOKUP($D115,Ogden!$C$15:$F$95,2,FALSE()))</f>
        <v>96805.1186024448</v>
      </c>
      <c r="N115" s="8" t="n">
        <f aca="false">N$32+IF($D115&lt;65,N$34*VLOOKUP($D115,Ogden!$C$15:$F$95,3,FALSE())+N$35*VLOOKUP($D115,Ogden!$C$15:$F$95,4,FALSE()),N$35*VLOOKUP($D115,Ogden!$C$15:$F$95,2,FALSE()))</f>
        <v>103851.071992431</v>
      </c>
      <c r="O115" s="8" t="n">
        <f aca="false">O$32+IF($D115&lt;65,O$34*VLOOKUP($D115,Ogden!$C$15:$F$95,3,FALSE())+O$35*VLOOKUP($D115,Ogden!$C$15:$F$95,4,FALSE()),O$35*VLOOKUP($D115,Ogden!$C$15:$F$95,2,FALSE()))</f>
        <v>111432.763409687</v>
      </c>
      <c r="P115" s="8" t="n">
        <f aca="false">P$32+IF($D115&lt;65,P$34*VLOOKUP($D115,Ogden!$C$15:$F$95,3,FALSE())+P$35*VLOOKUP($D115,Ogden!$C$15:$F$95,4,FALSE()),P$35*VLOOKUP($D115,Ogden!$C$15:$F$95,2,FALSE()))</f>
        <v>119591.934366638</v>
      </c>
      <c r="Q115" s="8" t="n">
        <f aca="false">Q$32+IF($D115&lt;65,Q$34*VLOOKUP($D115,Ogden!$C$15:$F$95,3,FALSE())+Q$35*VLOOKUP($D115,Ogden!$C$15:$F$95,4,FALSE()),Q$35*VLOOKUP($D115,Ogden!$C$15:$F$95,2,FALSE()))</f>
        <v>128373.620995513</v>
      </c>
      <c r="R115" s="8" t="n">
        <f aca="false">R$32+IF($D115&lt;65,R$34*VLOOKUP($D115,Ogden!$C$15:$F$95,3,FALSE())+R$35*VLOOKUP($D115,Ogden!$C$15:$F$95,4,FALSE()),R$35*VLOOKUP($D115,Ogden!$C$15:$F$95,2,FALSE()))</f>
        <v>137826.415829879</v>
      </c>
      <c r="S115" s="8" t="n">
        <f aca="false">S$32+IF($D115&lt;65,S$34*VLOOKUP($D115,Ogden!$C$15:$F$95,3,FALSE())+S$35*VLOOKUP($D115,Ogden!$C$15:$F$95,4,FALSE()),S$35*VLOOKUP($D115,Ogden!$C$15:$F$95,2,FALSE()))</f>
        <v>148002.750457183</v>
      </c>
      <c r="T115" s="8" t="n">
        <f aca="false">T$32+IF($D115&lt;65,T$34*VLOOKUP($D115,Ogden!$C$15:$F$95,3,FALSE())+T$35*VLOOKUP($D115,Ogden!$C$15:$F$95,4,FALSE()),T$35*VLOOKUP($D115,Ogden!$C$15:$F$95,2,FALSE()))</f>
        <v>158959.200709108</v>
      </c>
      <c r="U115" s="8" t="n">
        <f aca="false">U$32+IF($D115&lt;65,U$34*VLOOKUP($D115,Ogden!$C$15:$F$95,3,FALSE())+U$35*VLOOKUP($D115,Ogden!$C$15:$F$95,4,FALSE()),U$35*VLOOKUP($D115,Ogden!$C$15:$F$95,2,FALSE()))</f>
        <v>170756.816189802</v>
      </c>
      <c r="V115" s="8" t="n">
        <f aca="false">V$32+IF($D115&lt;65,V$34*VLOOKUP($D115,Ogden!$C$15:$F$95,3,FALSE())+V$35*VLOOKUP($D115,Ogden!$C$15:$F$95,4,FALSE()),V$35*VLOOKUP($D115,Ogden!$C$15:$F$95,2,FALSE()))</f>
        <v>183461.476085909</v>
      </c>
      <c r="W115" s="8" t="n">
        <f aca="false">W$32+IF($D115&lt;65,W$34*VLOOKUP($D115,Ogden!$C$15:$F$95,3,FALSE())+W$35*VLOOKUP($D115,Ogden!$C$15:$F$95,4,FALSE()),W$35*VLOOKUP($D115,Ogden!$C$15:$F$95,2,FALSE()))</f>
        <v>197144.273357742</v>
      </c>
      <c r="X115" s="8" t="n">
        <f aca="false">X$32+IF($D115&lt;65,X$34*VLOOKUP($D115,Ogden!$C$15:$F$95,3,FALSE())+X$35*VLOOKUP($D115,Ogden!$C$15:$F$95,4,FALSE()),X$35*VLOOKUP($D115,Ogden!$C$15:$F$95,2,FALSE()))</f>
        <v>211881.92957872</v>
      </c>
      <c r="Y115" s="8" t="n">
        <f aca="false">Y$32+IF($D115&lt;65,Y$34*VLOOKUP($D115,Ogden!$C$15:$F$95,3,FALSE())+Y$35*VLOOKUP($D115,Ogden!$C$15:$F$95,4,FALSE()),Y$35*VLOOKUP($D115,Ogden!$C$15:$F$95,2,FALSE()))</f>
        <v>227757.24287147</v>
      </c>
      <c r="Z115" s="8" t="n">
        <f aca="false">Z$32+IF($D115&lt;65,Z$34*VLOOKUP($D115,Ogden!$C$15:$F$95,3,FALSE())+Z$35*VLOOKUP($D115,Ogden!$C$15:$F$95,4,FALSE()),Z$35*VLOOKUP($D115,Ogden!$C$15:$F$95,2,FALSE()))</f>
        <v>244859.571584699</v>
      </c>
      <c r="AA115" s="8" t="n">
        <f aca="false">AA$32+IF($D115&lt;65,AA$34*VLOOKUP($D115,Ogden!$C$15:$F$95,3,FALSE())+AA$35*VLOOKUP($D115,Ogden!$C$15:$F$95,4,FALSE()),AA$35*VLOOKUP($D115,Ogden!$C$15:$F$95,2,FALSE()))</f>
        <v>263285.356566327</v>
      </c>
      <c r="AB115" s="8" t="n">
        <f aca="false">AB$32+IF($D115&lt;65,AB$34*VLOOKUP($D115,Ogden!$C$15:$F$95,3,FALSE())+AB$35*VLOOKUP($D115,Ogden!$C$15:$F$95,4,FALSE()),AB$35*VLOOKUP($D115,Ogden!$C$15:$F$95,2,FALSE()))</f>
        <v>283138.685116678</v>
      </c>
      <c r="AC115" s="8" t="n">
        <f aca="false">AC$32+IF($D115&lt;65,AC$34*VLOOKUP($D115,Ogden!$C$15:$F$95,3,FALSE())+AC$35*VLOOKUP($D115,Ogden!$C$15:$F$95,4,FALSE()),AC$35*VLOOKUP($D115,Ogden!$C$15:$F$95,2,FALSE()))</f>
        <v>304531.89995206</v>
      </c>
      <c r="AD115" s="8" t="n">
        <f aca="false">AD$32+IF($D115&lt;65,AD$34*VLOOKUP($D115,Ogden!$C$15:$F$95,3,FALSE())+AD$35*VLOOKUP($D115,Ogden!$C$15:$F$95,4,FALSE()),AD$35*VLOOKUP($D115,Ogden!$C$15:$F$95,2,FALSE()))</f>
        <v>327586.256775314</v>
      </c>
      <c r="AE115" s="8" t="n">
        <f aca="false">AE$32+IF($D115&lt;65,AE$34*VLOOKUP($D115,Ogden!$C$15:$F$95,3,FALSE())+AE$35*VLOOKUP($D115,Ogden!$C$15:$F$95,4,FALSE()),AE$35*VLOOKUP($D115,Ogden!$C$15:$F$95,2,FALSE()))</f>
        <v>352432.634337512</v>
      </c>
      <c r="AF115" s="8" t="n">
        <f aca="false">AF$32+IF($D115&lt;65,AF$34*VLOOKUP($D115,Ogden!$C$15:$F$95,3,FALSE())+AF$35*VLOOKUP($D115,Ogden!$C$15:$F$95,4,FALSE()),AF$35*VLOOKUP($D115,Ogden!$C$15:$F$95,2,FALSE()))</f>
        <v>379212.301185493</v>
      </c>
      <c r="AG115" s="8" t="n">
        <f aca="false">AG$32+IF($D115&lt;65,AG$34*VLOOKUP($D115,Ogden!$C$15:$F$95,3,FALSE())+AG$35*VLOOKUP($D115,Ogden!$C$15:$F$95,4,FALSE()),AG$35*VLOOKUP($D115,Ogden!$C$15:$F$95,2,FALSE()))</f>
        <v>408077.743625351</v>
      </c>
      <c r="AH115" s="8" t="n">
        <f aca="false">AH$32+IF($D115&lt;65,AH$34*VLOOKUP($D115,Ogden!$C$15:$F$95,3,FALSE())+AH$35*VLOOKUP($D115,Ogden!$C$15:$F$95,4,FALSE()),AH$35*VLOOKUP($D115,Ogden!$C$15:$F$95,2,FALSE()))</f>
        <v>439193.559794199</v>
      </c>
      <c r="AI115" s="8" t="n">
        <f aca="false">AI$32+IF($D115&lt;65,AI$34*VLOOKUP($D115,Ogden!$C$15:$F$95,3,FALSE())+AI$35*VLOOKUP($D115,Ogden!$C$15:$F$95,4,FALSE()),AI$35*VLOOKUP($D115,Ogden!$C$15:$F$95,2,FALSE()))</f>
        <v>472737.425123707</v>
      </c>
      <c r="AJ115" s="8" t="n">
        <f aca="false">AJ$32+IF($D115&lt;65,AJ$34*VLOOKUP($D115,Ogden!$C$15:$F$95,3,FALSE())+AJ$35*VLOOKUP($D115,Ogden!$C$15:$F$95,4,FALSE()),AJ$35*VLOOKUP($D115,Ogden!$C$15:$F$95,2,FALSE()))</f>
        <v>508901.134901415</v>
      </c>
      <c r="AK115" s="8" t="n">
        <f aca="false">AK$32+IF($D115&lt;65,AK$34*VLOOKUP($D115,Ogden!$C$15:$F$95,3,FALSE())+AK$35*VLOOKUP($D115,Ogden!$C$15:$F$95,4,FALSE()),AK$35*VLOOKUP($D115,Ogden!$C$15:$F$95,2,FALSE()))</f>
        <v>547891.730092052</v>
      </c>
      <c r="AL115" s="8" t="n">
        <f aca="false">AL$32+IF($D115&lt;65,AL$34*VLOOKUP($D115,Ogden!$C$15:$F$95,3,FALSE())+AL$35*VLOOKUP($D115,Ogden!$C$15:$F$95,4,FALSE()),AL$35*VLOOKUP($D115,Ogden!$C$15:$F$95,2,FALSE()))</f>
        <v>589932.713073882</v>
      </c>
      <c r="AM115" s="8" t="n">
        <f aca="false">AM$32+IF($D115&lt;65,AM$34*VLOOKUP($D115,Ogden!$C$15:$F$95,3,FALSE())+AM$35*VLOOKUP($D115,Ogden!$C$15:$F$95,4,FALSE()),AM$35*VLOOKUP($D115,Ogden!$C$15:$F$95,2,FALSE()))</f>
        <v>635265.360477235</v>
      </c>
      <c r="AN115" s="8" t="n">
        <f aca="false">AN$32+IF($D115&lt;65,AN$34*VLOOKUP($D115,Ogden!$C$15:$F$95,3,FALSE())+AN$35*VLOOKUP($D115,Ogden!$C$15:$F$95,4,FALSE()),AN$35*VLOOKUP($D115,Ogden!$C$15:$F$95,2,FALSE()))</f>
        <v>684150.140887155</v>
      </c>
      <c r="AO115" s="8" t="n">
        <f aca="false">AO$32+IF($D115&lt;65,AO$34*VLOOKUP($D115,Ogden!$C$15:$F$95,3,FALSE())+AO$35*VLOOKUP($D115,Ogden!$C$15:$F$95,4,FALSE()),AO$35*VLOOKUP($D115,Ogden!$C$15:$F$95,2,FALSE()))</f>
        <v>736868.245792739</v>
      </c>
      <c r="AP115" s="8" t="n">
        <f aca="false">AP$32+IF($D115&lt;65,AP$34*VLOOKUP($D115,Ogden!$C$15:$F$95,3,FALSE())+AP$35*VLOOKUP($D115,Ogden!$C$15:$F$95,4,FALSE()),AP$35*VLOOKUP($D115,Ogden!$C$15:$F$95,2,FALSE()))</f>
        <v>793723.242836153</v>
      </c>
      <c r="AQ115" s="8" t="n">
        <f aca="false">AQ$32+IF($D115&lt;65,AQ$34*VLOOKUP($D115,Ogden!$C$15:$F$95,3,FALSE())+AQ$35*VLOOKUP($D115,Ogden!$C$15:$F$95,4,FALSE()),AQ$35*VLOOKUP($D115,Ogden!$C$15:$F$95,2,FALSE()))</f>
        <v>855042.86113824</v>
      </c>
      <c r="AR115" s="8" t="n">
        <f aca="false">AR$32+IF($D115&lt;65,AR$34*VLOOKUP($D115,Ogden!$C$15:$F$95,3,FALSE())+AR$35*VLOOKUP($D115,Ogden!$C$15:$F$95,4,FALSE()),AR$35*VLOOKUP($D115,Ogden!$C$15:$F$95,2,FALSE()))</f>
        <v>921180.919259502</v>
      </c>
      <c r="AS115" s="8" t="n">
        <f aca="false">AS$32+IF($D115&lt;65,AS$34*VLOOKUP($D115,Ogden!$C$15:$F$95,3,FALSE())+AS$35*VLOOKUP($D115,Ogden!$C$15:$F$95,4,FALSE()),AS$35*VLOOKUP($D115,Ogden!$C$15:$F$95,2,FALSE()))</f>
        <v>992519.407199674</v>
      </c>
      <c r="AT115" s="8" t="n">
        <f aca="false">AT$32+IF($D115&lt;65,AT$34*VLOOKUP($D115,Ogden!$C$15:$F$95,3,FALSE())+AT$35*VLOOKUP($D115,Ogden!$C$15:$F$95,4,FALSE()),AT$35*VLOOKUP($D115,Ogden!$C$15:$F$95,2,FALSE()))</f>
        <v>1069470.73475103</v>
      </c>
      <c r="AU115" s="8" t="n">
        <f aca="false">AU$32+IF($D115&lt;65,AU$34*VLOOKUP($D115,Ogden!$C$15:$F$95,3,FALSE())+AU$35*VLOOKUP($D115,Ogden!$C$15:$F$95,4,FALSE()),AU$35*VLOOKUP($D115,Ogden!$C$15:$F$95,2,FALSE()))</f>
        <v>1152480.15950552</v>
      </c>
      <c r="AV115" s="8" t="n">
        <f aca="false">AV$32+IF($D115&lt;65,AV$34*VLOOKUP($D115,Ogden!$C$15:$F$95,3,FALSE())+AV$35*VLOOKUP($D115,Ogden!$C$15:$F$95,4,FALSE()),AV$35*VLOOKUP($D115,Ogden!$C$15:$F$95,2,FALSE()))</f>
        <v>1242028.40887934</v>
      </c>
      <c r="AW115" s="8" t="n">
        <f aca="false">AW$32+IF($D115&lt;65,AW$34*VLOOKUP($D115,Ogden!$C$15:$F$95,3,FALSE())+AW$35*VLOOKUP($D115,Ogden!$C$15:$F$95,4,FALSE()),AW$35*VLOOKUP($D115,Ogden!$C$15:$F$95,2,FALSE()))</f>
        <v>1338634.5116676</v>
      </c>
      <c r="AX115" s="8" t="n">
        <f aca="false">AX$32+IF($D115&lt;65,AX$34*VLOOKUP($D115,Ogden!$C$15:$F$95,3,FALSE())+AX$35*VLOOKUP($D115,Ogden!$C$15:$F$95,4,FALSE()),AX$35*VLOOKUP($D115,Ogden!$C$15:$F$95,2,FALSE()))</f>
        <v>1442858.85588204</v>
      </c>
      <c r="AY115" s="8" t="n">
        <f aca="false">AY$32+IF($D115&lt;65,AY$34*VLOOKUP($D115,Ogden!$C$15:$F$95,3,FALSE())+AY$35*VLOOKUP($D115,Ogden!$C$15:$F$95,4,FALSE()),AY$35*VLOOKUP($D115,Ogden!$C$15:$F$95,2,FALSE()))</f>
        <v>1555306.49096488</v>
      </c>
      <c r="AZ115" s="8" t="n">
        <f aca="false">AZ$32+IF($D115&lt;65,AZ$34*VLOOKUP($D115,Ogden!$C$15:$F$95,3,FALSE())+AZ$35*VLOOKUP($D115,Ogden!$C$15:$F$95,4,FALSE()),AZ$35*VLOOKUP($D115,Ogden!$C$15:$F$95,2,FALSE()))</f>
        <v>1676630.69391883</v>
      </c>
      <c r="BA115" s="8" t="n">
        <f aca="false">BA$32+IF($D115&lt;65,BA$34*VLOOKUP($D115,Ogden!$C$15:$F$95,3,FALSE())+BA$35*VLOOKUP($D115,Ogden!$C$15:$F$95,4,FALSE()),BA$35*VLOOKUP($D115,Ogden!$C$15:$F$95,2,FALSE()))</f>
        <v>1807536.82045617</v>
      </c>
    </row>
    <row r="116" customFormat="false" ht="12.75" hidden="false" customHeight="false" outlineLevel="0" collapsed="false">
      <c r="D116" s="0" t="n">
        <v>97</v>
      </c>
      <c r="E116" s="0" t="n">
        <f aca="false">MAX(65-D116,0)</f>
        <v>0</v>
      </c>
      <c r="F116" s="15" t="n">
        <f aca="false">'United Kingdom Males'!G115-MAX(65,D116)</f>
        <v>2.29000000000001</v>
      </c>
      <c r="G116" s="8" t="n">
        <f aca="false">G$32+IF($D116&lt;65,G$34*VLOOKUP($D116,Ogden!$C$15:$F$95,3,FALSE())+G$35*VLOOKUP($D116,Ogden!$C$15:$F$95,4,FALSE()),G$35*VLOOKUP($D116,Ogden!$C$15:$F$95,2,FALSE()))</f>
        <v>62840</v>
      </c>
      <c r="H116" s="8" t="n">
        <f aca="false">H$32+IF($D116&lt;65,H$34*VLOOKUP($D116,Ogden!$C$15:$F$95,3,FALSE())+H$35*VLOOKUP($D116,Ogden!$C$15:$F$95,4,FALSE()),H$35*VLOOKUP($D116,Ogden!$C$15:$F$95,2,FALSE()))</f>
        <v>67353.6</v>
      </c>
      <c r="I116" s="8" t="n">
        <f aca="false">I$32+IF($D116&lt;65,I$34*VLOOKUP($D116,Ogden!$C$15:$F$95,3,FALSE())+I$35*VLOOKUP($D116,Ogden!$C$15:$F$95,4,FALSE()),I$35*VLOOKUP($D116,Ogden!$C$15:$F$95,2,FALSE()))</f>
        <v>72207.744</v>
      </c>
      <c r="J116" s="8" t="n">
        <f aca="false">J$32+IF($D116&lt;65,J$34*VLOOKUP($D116,Ogden!$C$15:$F$95,3,FALSE())+J$35*VLOOKUP($D116,Ogden!$C$15:$F$95,4,FALSE()),J$35*VLOOKUP($D116,Ogden!$C$15:$F$95,2,FALSE()))</f>
        <v>77428.85376</v>
      </c>
      <c r="K116" s="8" t="n">
        <f aca="false">K$32+IF($D116&lt;65,K$34*VLOOKUP($D116,Ogden!$C$15:$F$95,3,FALSE())+K$35*VLOOKUP($D116,Ogden!$C$15:$F$95,4,FALSE()),K$35*VLOOKUP($D116,Ogden!$C$15:$F$95,2,FALSE()))</f>
        <v>83045.4319104</v>
      </c>
      <c r="L116" s="8" t="n">
        <f aca="false">L$32+IF($D116&lt;65,L$34*VLOOKUP($D116,Ogden!$C$15:$F$95,3,FALSE())+L$35*VLOOKUP($D116,Ogden!$C$15:$F$95,4,FALSE()),L$35*VLOOKUP($D116,Ogden!$C$15:$F$95,2,FALSE()))</f>
        <v>89088.227106816</v>
      </c>
      <c r="M116" s="8" t="n">
        <f aca="false">M$32+IF($D116&lt;65,M$34*VLOOKUP($D116,Ogden!$C$15:$F$95,3,FALSE())+M$35*VLOOKUP($D116,Ogden!$C$15:$F$95,4,FALSE()),M$35*VLOOKUP($D116,Ogden!$C$15:$F$95,2,FALSE()))</f>
        <v>95590.4123446887</v>
      </c>
      <c r="N116" s="8" t="n">
        <f aca="false">N$32+IF($D116&lt;65,N$34*VLOOKUP($D116,Ogden!$C$15:$F$95,3,FALSE())+N$35*VLOOKUP($D116,Ogden!$C$15:$F$95,4,FALSE()),N$35*VLOOKUP($D116,Ogden!$C$15:$F$95,2,FALSE()))</f>
        <v>102587.777484364</v>
      </c>
      <c r="O116" s="8" t="n">
        <f aca="false">O$32+IF($D116&lt;65,O$34*VLOOKUP($D116,Ogden!$C$15:$F$95,3,FALSE())+O$35*VLOOKUP($D116,Ogden!$C$15:$F$95,4,FALSE()),O$35*VLOOKUP($D116,Ogden!$C$15:$F$95,2,FALSE()))</f>
        <v>110118.937121298</v>
      </c>
      <c r="P116" s="8" t="n">
        <f aca="false">P$32+IF($D116&lt;65,P$34*VLOOKUP($D116,Ogden!$C$15:$F$95,3,FALSE())+P$35*VLOOKUP($D116,Ogden!$C$15:$F$95,4,FALSE()),P$35*VLOOKUP($D116,Ogden!$C$15:$F$95,2,FALSE()))</f>
        <v>118225.555026714</v>
      </c>
      <c r="Q116" s="8" t="n">
        <f aca="false">Q$32+IF($D116&lt;65,Q$34*VLOOKUP($D116,Ogden!$C$15:$F$95,3,FALSE())+Q$35*VLOOKUP($D116,Ogden!$C$15:$F$95,4,FALSE()),Q$35*VLOOKUP($D116,Ogden!$C$15:$F$95,2,FALSE()))</f>
        <v>126952.586481991</v>
      </c>
      <c r="R116" s="8" t="n">
        <f aca="false">R$32+IF($D116&lt;65,R$34*VLOOKUP($D116,Ogden!$C$15:$F$95,3,FALSE())+R$35*VLOOKUP($D116,Ogden!$C$15:$F$95,4,FALSE()),R$35*VLOOKUP($D116,Ogden!$C$15:$F$95,2,FALSE()))</f>
        <v>136348.539935816</v>
      </c>
      <c r="S116" s="8" t="n">
        <f aca="false">S$32+IF($D116&lt;65,S$34*VLOOKUP($D116,Ogden!$C$15:$F$95,3,FALSE())+S$35*VLOOKUP($D116,Ogden!$C$15:$F$95,4,FALSE()),S$35*VLOOKUP($D116,Ogden!$C$15:$F$95,2,FALSE()))</f>
        <v>146465.759527358</v>
      </c>
      <c r="T116" s="8" t="n">
        <f aca="false">T$32+IF($D116&lt;65,T$34*VLOOKUP($D116,Ogden!$C$15:$F$95,3,FALSE())+T$35*VLOOKUP($D116,Ogden!$C$15:$F$95,4,FALSE()),T$35*VLOOKUP($D116,Ogden!$C$15:$F$95,2,FALSE()))</f>
        <v>157360.73014209</v>
      </c>
      <c r="U116" s="8" t="n">
        <f aca="false">U$32+IF($D116&lt;65,U$34*VLOOKUP($D116,Ogden!$C$15:$F$95,3,FALSE())+U$35*VLOOKUP($D116,Ogden!$C$15:$F$95,4,FALSE()),U$35*VLOOKUP($D116,Ogden!$C$15:$F$95,2,FALSE()))</f>
        <v>169094.406800103</v>
      </c>
      <c r="V116" s="8" t="n">
        <f aca="false">V$32+IF($D116&lt;65,V$34*VLOOKUP($D116,Ogden!$C$15:$F$95,3,FALSE())+V$35*VLOOKUP($D116,Ogden!$C$15:$F$95,4,FALSE()),V$35*VLOOKUP($D116,Ogden!$C$15:$F$95,2,FALSE()))</f>
        <v>181732.570320622</v>
      </c>
      <c r="W116" s="8" t="n">
        <f aca="false">W$32+IF($D116&lt;65,W$34*VLOOKUP($D116,Ogden!$C$15:$F$95,3,FALSE())+W$35*VLOOKUP($D116,Ogden!$C$15:$F$95,4,FALSE()),W$35*VLOOKUP($D116,Ogden!$C$15:$F$95,2,FALSE()))</f>
        <v>195346.211361844</v>
      </c>
      <c r="X116" s="8" t="n">
        <f aca="false">X$32+IF($D116&lt;65,X$34*VLOOKUP($D116,Ogden!$C$15:$F$95,3,FALSE())+X$35*VLOOKUP($D116,Ogden!$C$15:$F$95,4,FALSE()),X$35*VLOOKUP($D116,Ogden!$C$15:$F$95,2,FALSE()))</f>
        <v>210011.945102986</v>
      </c>
      <c r="Y116" s="8" t="n">
        <f aca="false">Y$32+IF($D116&lt;65,Y$34*VLOOKUP($D116,Ogden!$C$15:$F$95,3,FALSE())+Y$35*VLOOKUP($D116,Ogden!$C$15:$F$95,4,FALSE()),Y$35*VLOOKUP($D116,Ogden!$C$15:$F$95,2,FALSE()))</f>
        <v>225812.459016707</v>
      </c>
      <c r="Z116" s="8" t="n">
        <f aca="false">Z$32+IF($D116&lt;65,Z$34*VLOOKUP($D116,Ogden!$C$15:$F$95,3,FALSE())+Z$35*VLOOKUP($D116,Ogden!$C$15:$F$95,4,FALSE()),Z$35*VLOOKUP($D116,Ogden!$C$15:$F$95,2,FALSE()))</f>
        <v>242836.996375745</v>
      </c>
      <c r="AA116" s="8" t="n">
        <f aca="false">AA$32+IF($D116&lt;65,AA$34*VLOOKUP($D116,Ogden!$C$15:$F$95,3,FALSE())+AA$35*VLOOKUP($D116,Ogden!$C$15:$F$95,4,FALSE()),AA$35*VLOOKUP($D116,Ogden!$C$15:$F$95,2,FALSE()))</f>
        <v>261181.878349014</v>
      </c>
      <c r="AB116" s="8" t="n">
        <f aca="false">AB$32+IF($D116&lt;65,AB$34*VLOOKUP($D116,Ogden!$C$15:$F$95,3,FALSE())+AB$35*VLOOKUP($D116,Ogden!$C$15:$F$95,4,FALSE()),AB$35*VLOOKUP($D116,Ogden!$C$15:$F$95,2,FALSE()))</f>
        <v>280951.067770674</v>
      </c>
      <c r="AC116" s="8" t="n">
        <f aca="false">AC$32+IF($D116&lt;65,AC$34*VLOOKUP($D116,Ogden!$C$15:$F$95,3,FALSE())+AC$35*VLOOKUP($D116,Ogden!$C$15:$F$95,4,FALSE()),AC$35*VLOOKUP($D116,Ogden!$C$15:$F$95,2,FALSE()))</f>
        <v>302256.777912215</v>
      </c>
      <c r="AD116" s="8" t="n">
        <f aca="false">AD$32+IF($D116&lt;65,AD$34*VLOOKUP($D116,Ogden!$C$15:$F$95,3,FALSE())+AD$35*VLOOKUP($D116,Ogden!$C$15:$F$95,4,FALSE()),AD$35*VLOOKUP($D116,Ogden!$C$15:$F$95,2,FALSE()))</f>
        <v>325220.129853875</v>
      </c>
      <c r="AE116" s="8" t="n">
        <f aca="false">AE$32+IF($D116&lt;65,AE$34*VLOOKUP($D116,Ogden!$C$15:$F$95,3,FALSE())+AE$35*VLOOKUP($D116,Ogden!$C$15:$F$95,4,FALSE()),AE$35*VLOOKUP($D116,Ogden!$C$15:$F$95,2,FALSE()))</f>
        <v>349971.862339216</v>
      </c>
      <c r="AF116" s="8" t="n">
        <f aca="false">AF$32+IF($D116&lt;65,AF$34*VLOOKUP($D116,Ogden!$C$15:$F$95,3,FALSE())+AF$35*VLOOKUP($D116,Ogden!$C$15:$F$95,4,FALSE()),AF$35*VLOOKUP($D116,Ogden!$C$15:$F$95,2,FALSE()))</f>
        <v>376653.098307265</v>
      </c>
      <c r="AG116" s="8" t="n">
        <f aca="false">AG$32+IF($D116&lt;65,AG$34*VLOOKUP($D116,Ogden!$C$15:$F$95,3,FALSE())+AG$35*VLOOKUP($D116,Ogden!$C$15:$F$95,4,FALSE()),AG$35*VLOOKUP($D116,Ogden!$C$15:$F$95,2,FALSE()))</f>
        <v>405416.172631994</v>
      </c>
      <c r="AH116" s="8" t="n">
        <f aca="false">AH$32+IF($D116&lt;65,AH$34*VLOOKUP($D116,Ogden!$C$15:$F$95,3,FALSE())+AH$35*VLOOKUP($D116,Ogden!$C$15:$F$95,4,FALSE()),AH$35*VLOOKUP($D116,Ogden!$C$15:$F$95,2,FALSE()))</f>
        <v>436425.525961108</v>
      </c>
      <c r="AI116" s="8" t="n">
        <f aca="false">AI$32+IF($D116&lt;65,AI$34*VLOOKUP($D116,Ogden!$C$15:$F$95,3,FALSE())+AI$35*VLOOKUP($D116,Ogden!$C$15:$F$95,4,FALSE()),AI$35*VLOOKUP($D116,Ogden!$C$15:$F$95,2,FALSE()))</f>
        <v>469858.669937292</v>
      </c>
      <c r="AJ116" s="8" t="n">
        <f aca="false">AJ$32+IF($D116&lt;65,AJ$34*VLOOKUP($D116,Ogden!$C$15:$F$95,3,FALSE())+AJ$35*VLOOKUP($D116,Ogden!$C$15:$F$95,4,FALSE()),AJ$35*VLOOKUP($D116,Ogden!$C$15:$F$95,2,FALSE()))</f>
        <v>505907.229507544</v>
      </c>
      <c r="AK116" s="8" t="n">
        <f aca="false">AK$32+IF($D116&lt;65,AK$34*VLOOKUP($D116,Ogden!$C$15:$F$95,3,FALSE())+AK$35*VLOOKUP($D116,Ogden!$C$15:$F$95,4,FALSE()),AK$35*VLOOKUP($D116,Ogden!$C$15:$F$95,2,FALSE()))</f>
        <v>544778.068482426</v>
      </c>
      <c r="AL116" s="8" t="n">
        <f aca="false">AL$32+IF($D116&lt;65,AL$34*VLOOKUP($D116,Ogden!$C$15:$F$95,3,FALSE())+AL$35*VLOOKUP($D116,Ogden!$C$15:$F$95,4,FALSE()),AL$35*VLOOKUP($D116,Ogden!$C$15:$F$95,2,FALSE()))</f>
        <v>586694.50499987</v>
      </c>
      <c r="AM116" s="8" t="n">
        <f aca="false">AM$32+IF($D116&lt;65,AM$34*VLOOKUP($D116,Ogden!$C$15:$F$95,3,FALSE())+AM$35*VLOOKUP($D116,Ogden!$C$15:$F$95,4,FALSE()),AM$35*VLOOKUP($D116,Ogden!$C$15:$F$95,2,FALSE()))</f>
        <v>631897.624080263</v>
      </c>
      <c r="AN116" s="8" t="n">
        <f aca="false">AN$32+IF($D116&lt;65,AN$34*VLOOKUP($D116,Ogden!$C$15:$F$95,3,FALSE())+AN$35*VLOOKUP($D116,Ogden!$C$15:$F$95,4,FALSE()),AN$35*VLOOKUP($D116,Ogden!$C$15:$F$95,2,FALSE()))</f>
        <v>680647.695034305</v>
      </c>
      <c r="AO116" s="8" t="n">
        <f aca="false">AO$32+IF($D116&lt;65,AO$34*VLOOKUP($D116,Ogden!$C$15:$F$95,3,FALSE())+AO$35*VLOOKUP($D116,Ogden!$C$15:$F$95,4,FALSE()),AO$35*VLOOKUP($D116,Ogden!$C$15:$F$95,2,FALSE()))</f>
        <v>733225.702105774</v>
      </c>
      <c r="AP116" s="8" t="n">
        <f aca="false">AP$32+IF($D116&lt;65,AP$34*VLOOKUP($D116,Ogden!$C$15:$F$95,3,FALSE())+AP$35*VLOOKUP($D116,Ogden!$C$15:$F$95,4,FALSE()),AP$35*VLOOKUP($D116,Ogden!$C$15:$F$95,2,FALSE()))</f>
        <v>789934.997401709</v>
      </c>
      <c r="AQ116" s="8" t="n">
        <f aca="false">AQ$32+IF($D116&lt;65,AQ$34*VLOOKUP($D116,Ogden!$C$15:$F$95,3,FALSE())+AQ$35*VLOOKUP($D116,Ogden!$C$15:$F$95,4,FALSE()),AQ$35*VLOOKUP($D116,Ogden!$C$15:$F$95,2,FALSE()))</f>
        <v>851103.085886419</v>
      </c>
      <c r="AR116" s="8" t="n">
        <f aca="false">AR$32+IF($D116&lt;65,AR$34*VLOOKUP($D116,Ogden!$C$15:$F$95,3,FALSE())+AR$35*VLOOKUP($D116,Ogden!$C$15:$F$95,4,FALSE()),AR$35*VLOOKUP($D116,Ogden!$C$15:$F$95,2,FALSE()))</f>
        <v>917083.552997608</v>
      </c>
      <c r="AS116" s="8" t="n">
        <f aca="false">AS$32+IF($D116&lt;65,AS$34*VLOOKUP($D116,Ogden!$C$15:$F$95,3,FALSE())+AS$35*VLOOKUP($D116,Ogden!$C$15:$F$95,4,FALSE()),AS$35*VLOOKUP($D116,Ogden!$C$15:$F$95,2,FALSE()))</f>
        <v>988258.146287304</v>
      </c>
      <c r="AT116" s="8" t="n">
        <f aca="false">AT$32+IF($D116&lt;65,AT$34*VLOOKUP($D116,Ogden!$C$15:$F$95,3,FALSE())+AT$35*VLOOKUP($D116,Ogden!$C$15:$F$95,4,FALSE()),AT$35*VLOOKUP($D116,Ogden!$C$15:$F$95,2,FALSE()))</f>
        <v>1065039.02340217</v>
      </c>
      <c r="AU116" s="8" t="n">
        <f aca="false">AU$32+IF($D116&lt;65,AU$34*VLOOKUP($D116,Ogden!$C$15:$F$95,3,FALSE())+AU$35*VLOOKUP($D116,Ogden!$C$15:$F$95,4,FALSE()),AU$35*VLOOKUP($D116,Ogden!$C$15:$F$95,2,FALSE()))</f>
        <v>1147871.1797027</v>
      </c>
      <c r="AV116" s="8" t="n">
        <f aca="false">AV$32+IF($D116&lt;65,AV$34*VLOOKUP($D116,Ogden!$C$15:$F$95,3,FALSE())+AV$35*VLOOKUP($D116,Ogden!$C$15:$F$95,4,FALSE()),AV$35*VLOOKUP($D116,Ogden!$C$15:$F$95,2,FALSE()))</f>
        <v>1237235.06988441</v>
      </c>
      <c r="AW116" s="8" t="n">
        <f aca="false">AW$32+IF($D116&lt;65,AW$34*VLOOKUP($D116,Ogden!$C$15:$F$95,3,FALSE())+AW$35*VLOOKUP($D116,Ogden!$C$15:$F$95,4,FALSE()),AW$35*VLOOKUP($D116,Ogden!$C$15:$F$95,2,FALSE()))</f>
        <v>1333649.43911287</v>
      </c>
      <c r="AX116" s="8" t="n">
        <f aca="false">AX$32+IF($D116&lt;65,AX$34*VLOOKUP($D116,Ogden!$C$15:$F$95,3,FALSE())+AX$35*VLOOKUP($D116,Ogden!$C$15:$F$95,4,FALSE()),AX$35*VLOOKUP($D116,Ogden!$C$15:$F$95,2,FALSE()))</f>
        <v>1437674.38042512</v>
      </c>
      <c r="AY116" s="8" t="n">
        <f aca="false">AY$32+IF($D116&lt;65,AY$34*VLOOKUP($D116,Ogden!$C$15:$F$95,3,FALSE())+AY$35*VLOOKUP($D116,Ogden!$C$15:$F$95,4,FALSE()),AY$35*VLOOKUP($D116,Ogden!$C$15:$F$95,2,FALSE()))</f>
        <v>1549914.63648968</v>
      </c>
      <c r="AZ116" s="8" t="n">
        <f aca="false">AZ$32+IF($D116&lt;65,AZ$34*VLOOKUP($D116,Ogden!$C$15:$F$95,3,FALSE())+AZ$35*VLOOKUP($D116,Ogden!$C$15:$F$95,4,FALSE()),AZ$35*VLOOKUP($D116,Ogden!$C$15:$F$95,2,FALSE()))</f>
        <v>1671023.16526463</v>
      </c>
      <c r="BA116" s="8" t="n">
        <f aca="false">BA$32+IF($D116&lt;65,BA$34*VLOOKUP($D116,Ogden!$C$15:$F$95,3,FALSE())+BA$35*VLOOKUP($D116,Ogden!$C$15:$F$95,4,FALSE()),BA$35*VLOOKUP($D116,Ogden!$C$15:$F$95,2,FALSE()))</f>
        <v>1801704.9906558</v>
      </c>
    </row>
    <row r="117" customFormat="false" ht="12.75" hidden="false" customHeight="false" outlineLevel="0" collapsed="false">
      <c r="D117" s="0" t="n">
        <v>98</v>
      </c>
      <c r="E117" s="0" t="n">
        <f aca="false">MAX(65-D117,0)</f>
        <v>0</v>
      </c>
      <c r="F117" s="15" t="n">
        <f aca="false">'United Kingdom Males'!G116-MAX(65,D117)</f>
        <v>2.16</v>
      </c>
      <c r="G117" s="8" t="n">
        <f aca="false">G$32+IF($D117&lt;65,G$34*VLOOKUP($D117,Ogden!$C$15:$F$95,3,FALSE())+G$35*VLOOKUP($D117,Ogden!$C$15:$F$95,4,FALSE()),G$35*VLOOKUP($D117,Ogden!$C$15:$F$95,2,FALSE()))</f>
        <v>62000</v>
      </c>
      <c r="H117" s="8" t="n">
        <f aca="false">H$32+IF($D117&lt;65,H$34*VLOOKUP($D117,Ogden!$C$15:$F$95,3,FALSE())+H$35*VLOOKUP($D117,Ogden!$C$15:$F$95,4,FALSE()),H$35*VLOOKUP($D117,Ogden!$C$15:$F$95,2,FALSE()))</f>
        <v>66480</v>
      </c>
      <c r="I117" s="8" t="n">
        <f aca="false">I$32+IF($D117&lt;65,I$34*VLOOKUP($D117,Ogden!$C$15:$F$95,3,FALSE())+I$35*VLOOKUP($D117,Ogden!$C$15:$F$95,4,FALSE()),I$35*VLOOKUP($D117,Ogden!$C$15:$F$95,2,FALSE()))</f>
        <v>71299.2</v>
      </c>
      <c r="J117" s="8" t="n">
        <f aca="false">J$32+IF($D117&lt;65,J$34*VLOOKUP($D117,Ogden!$C$15:$F$95,3,FALSE())+J$35*VLOOKUP($D117,Ogden!$C$15:$F$95,4,FALSE()),J$35*VLOOKUP($D117,Ogden!$C$15:$F$95,2,FALSE()))</f>
        <v>76483.968</v>
      </c>
      <c r="K117" s="8" t="n">
        <f aca="false">K$32+IF($D117&lt;65,K$34*VLOOKUP($D117,Ogden!$C$15:$F$95,3,FALSE())+K$35*VLOOKUP($D117,Ogden!$C$15:$F$95,4,FALSE()),K$35*VLOOKUP($D117,Ogden!$C$15:$F$95,2,FALSE()))</f>
        <v>82062.75072</v>
      </c>
      <c r="L117" s="8" t="n">
        <f aca="false">L$32+IF($D117&lt;65,L$34*VLOOKUP($D117,Ogden!$C$15:$F$95,3,FALSE())+L$35*VLOOKUP($D117,Ogden!$C$15:$F$95,4,FALSE()),L$35*VLOOKUP($D117,Ogden!$C$15:$F$95,2,FALSE()))</f>
        <v>88066.2386688</v>
      </c>
      <c r="M117" s="8" t="n">
        <f aca="false">M$32+IF($D117&lt;65,M$34*VLOOKUP($D117,Ogden!$C$15:$F$95,3,FALSE())+M$35*VLOOKUP($D117,Ogden!$C$15:$F$95,4,FALSE()),M$35*VLOOKUP($D117,Ogden!$C$15:$F$95,2,FALSE()))</f>
        <v>94527.544369152</v>
      </c>
      <c r="N117" s="8" t="n">
        <f aca="false">N$32+IF($D117&lt;65,N$34*VLOOKUP($D117,Ogden!$C$15:$F$95,3,FALSE())+N$35*VLOOKUP($D117,Ogden!$C$15:$F$95,4,FALSE()),N$35*VLOOKUP($D117,Ogden!$C$15:$F$95,2,FALSE()))</f>
        <v>101482.394789806</v>
      </c>
      <c r="O117" s="8" t="n">
        <f aca="false">O$32+IF($D117&lt;65,O$34*VLOOKUP($D117,Ogden!$C$15:$F$95,3,FALSE())+O$35*VLOOKUP($D117,Ogden!$C$15:$F$95,4,FALSE()),O$35*VLOOKUP($D117,Ogden!$C$15:$F$95,2,FALSE()))</f>
        <v>108969.339118957</v>
      </c>
      <c r="P117" s="8" t="n">
        <f aca="false">P$32+IF($D117&lt;65,P$34*VLOOKUP($D117,Ogden!$C$15:$F$95,3,FALSE())+P$35*VLOOKUP($D117,Ogden!$C$15:$F$95,4,FALSE()),P$35*VLOOKUP($D117,Ogden!$C$15:$F$95,2,FALSE()))</f>
        <v>117029.973104279</v>
      </c>
      <c r="Q117" s="8" t="n">
        <f aca="false">Q$32+IF($D117&lt;65,Q$34*VLOOKUP($D117,Ogden!$C$15:$F$95,3,FALSE())+Q$35*VLOOKUP($D117,Ogden!$C$15:$F$95,4,FALSE()),Q$35*VLOOKUP($D117,Ogden!$C$15:$F$95,2,FALSE()))</f>
        <v>125709.18128266</v>
      </c>
      <c r="R117" s="8" t="n">
        <f aca="false">R$32+IF($D117&lt;65,R$34*VLOOKUP($D117,Ogden!$C$15:$F$95,3,FALSE())+R$35*VLOOKUP($D117,Ogden!$C$15:$F$95,4,FALSE()),R$35*VLOOKUP($D117,Ogden!$C$15:$F$95,2,FALSE()))</f>
        <v>135055.398528512</v>
      </c>
      <c r="S117" s="8" t="n">
        <f aca="false">S$32+IF($D117&lt;65,S$34*VLOOKUP($D117,Ogden!$C$15:$F$95,3,FALSE())+S$35*VLOOKUP($D117,Ogden!$C$15:$F$95,4,FALSE()),S$35*VLOOKUP($D117,Ogden!$C$15:$F$95,2,FALSE()))</f>
        <v>145120.892463761</v>
      </c>
      <c r="T117" s="8" t="n">
        <f aca="false">T$32+IF($D117&lt;65,T$34*VLOOKUP($D117,Ogden!$C$15:$F$95,3,FALSE())+T$35*VLOOKUP($D117,Ogden!$C$15:$F$95,4,FALSE()),T$35*VLOOKUP($D117,Ogden!$C$15:$F$95,2,FALSE()))</f>
        <v>155962.06839595</v>
      </c>
      <c r="U117" s="8" t="n">
        <f aca="false">U$32+IF($D117&lt;65,U$34*VLOOKUP($D117,Ogden!$C$15:$F$95,3,FALSE())+U$35*VLOOKUP($D117,Ogden!$C$15:$F$95,4,FALSE()),U$35*VLOOKUP($D117,Ogden!$C$15:$F$95,2,FALSE()))</f>
        <v>167639.798584117</v>
      </c>
      <c r="V117" s="8" t="n">
        <f aca="false">V$32+IF($D117&lt;65,V$34*VLOOKUP($D117,Ogden!$C$15:$F$95,3,FALSE())+V$35*VLOOKUP($D117,Ogden!$C$15:$F$95,4,FALSE()),V$35*VLOOKUP($D117,Ogden!$C$15:$F$95,2,FALSE()))</f>
        <v>180219.777775997</v>
      </c>
      <c r="W117" s="8" t="n">
        <f aca="false">W$32+IF($D117&lt;65,W$34*VLOOKUP($D117,Ogden!$C$15:$F$95,3,FALSE())+W$35*VLOOKUP($D117,Ogden!$C$15:$F$95,4,FALSE()),W$35*VLOOKUP($D117,Ogden!$C$15:$F$95,2,FALSE()))</f>
        <v>193772.907115433</v>
      </c>
      <c r="X117" s="8" t="n">
        <f aca="false">X$32+IF($D117&lt;65,X$34*VLOOKUP($D117,Ogden!$C$15:$F$95,3,FALSE())+X$35*VLOOKUP($D117,Ogden!$C$15:$F$95,4,FALSE()),X$35*VLOOKUP($D117,Ogden!$C$15:$F$95,2,FALSE()))</f>
        <v>208375.708686719</v>
      </c>
      <c r="Y117" s="8" t="n">
        <f aca="false">Y$32+IF($D117&lt;65,Y$34*VLOOKUP($D117,Ogden!$C$15:$F$95,3,FALSE())+Y$35*VLOOKUP($D117,Ogden!$C$15:$F$95,4,FALSE()),Y$35*VLOOKUP($D117,Ogden!$C$15:$F$95,2,FALSE()))</f>
        <v>224110.773143789</v>
      </c>
      <c r="Z117" s="8" t="n">
        <f aca="false">Z$32+IF($D117&lt;65,Z$34*VLOOKUP($D117,Ogden!$C$15:$F$95,3,FALSE())+Z$35*VLOOKUP($D117,Ogden!$C$15:$F$95,4,FALSE()),Z$35*VLOOKUP($D117,Ogden!$C$15:$F$95,2,FALSE()))</f>
        <v>241067.243067911</v>
      </c>
      <c r="AA117" s="8" t="n">
        <f aca="false">AA$32+IF($D117&lt;65,AA$34*VLOOKUP($D117,Ogden!$C$15:$F$95,3,FALSE())+AA$35*VLOOKUP($D117,Ogden!$C$15:$F$95,4,FALSE()),AA$35*VLOOKUP($D117,Ogden!$C$15:$F$95,2,FALSE()))</f>
        <v>259341.334908866</v>
      </c>
      <c r="AB117" s="8" t="n">
        <f aca="false">AB$32+IF($D117&lt;65,AB$34*VLOOKUP($D117,Ogden!$C$15:$F$95,3,FALSE())+AB$35*VLOOKUP($D117,Ogden!$C$15:$F$95,4,FALSE()),AB$35*VLOOKUP($D117,Ogden!$C$15:$F$95,2,FALSE()))</f>
        <v>279036.90259292</v>
      </c>
      <c r="AC117" s="8" t="n">
        <f aca="false">AC$32+IF($D117&lt;65,AC$34*VLOOKUP($D117,Ogden!$C$15:$F$95,3,FALSE())+AC$35*VLOOKUP($D117,Ogden!$C$15:$F$95,4,FALSE()),AC$35*VLOOKUP($D117,Ogden!$C$15:$F$95,2,FALSE()))</f>
        <v>300266.046127351</v>
      </c>
      <c r="AD117" s="8" t="n">
        <f aca="false">AD$32+IF($D117&lt;65,AD$34*VLOOKUP($D117,Ogden!$C$15:$F$95,3,FALSE())+AD$35*VLOOKUP($D117,Ogden!$C$15:$F$95,4,FALSE()),AD$35*VLOOKUP($D117,Ogden!$C$15:$F$95,2,FALSE()))</f>
        <v>323149.768797617</v>
      </c>
      <c r="AE117" s="8" t="n">
        <f aca="false">AE$32+IF($D117&lt;65,AE$34*VLOOKUP($D117,Ogden!$C$15:$F$95,3,FALSE())+AE$35*VLOOKUP($D117,Ogden!$C$15:$F$95,4,FALSE()),AE$35*VLOOKUP($D117,Ogden!$C$15:$F$95,2,FALSE()))</f>
        <v>347818.686840707</v>
      </c>
      <c r="AF117" s="8" t="n">
        <f aca="false">AF$32+IF($D117&lt;65,AF$34*VLOOKUP($D117,Ogden!$C$15:$F$95,3,FALSE())+AF$35*VLOOKUP($D117,Ogden!$C$15:$F$95,4,FALSE()),AF$35*VLOOKUP($D117,Ogden!$C$15:$F$95,2,FALSE()))</f>
        <v>374413.795788815</v>
      </c>
      <c r="AG117" s="8" t="n">
        <f aca="false">AG$32+IF($D117&lt;65,AG$34*VLOOKUP($D117,Ogden!$C$15:$F$95,3,FALSE())+AG$35*VLOOKUP($D117,Ogden!$C$15:$F$95,4,FALSE()),AG$35*VLOOKUP($D117,Ogden!$C$15:$F$95,2,FALSE()))</f>
        <v>403087.298012807</v>
      </c>
      <c r="AH117" s="8" t="n">
        <f aca="false">AH$32+IF($D117&lt;65,AH$34*VLOOKUP($D117,Ogden!$C$15:$F$95,3,FALSE())+AH$35*VLOOKUP($D117,Ogden!$C$15:$F$95,4,FALSE()),AH$35*VLOOKUP($D117,Ogden!$C$15:$F$95,2,FALSE()))</f>
        <v>434003.496357153</v>
      </c>
      <c r="AI117" s="8" t="n">
        <f aca="false">AI$32+IF($D117&lt;65,AI$34*VLOOKUP($D117,Ogden!$C$15:$F$95,3,FALSE())+AI$35*VLOOKUP($D117,Ogden!$C$15:$F$95,4,FALSE()),AI$35*VLOOKUP($D117,Ogden!$C$15:$F$95,2,FALSE()))</f>
        <v>467339.759149179</v>
      </c>
      <c r="AJ117" s="8" t="n">
        <f aca="false">AJ$32+IF($D117&lt;65,AJ$34*VLOOKUP($D117,Ogden!$C$15:$F$95,3,FALSE())+AJ$35*VLOOKUP($D117,Ogden!$C$15:$F$95,4,FALSE()),AJ$35*VLOOKUP($D117,Ogden!$C$15:$F$95,2,FALSE()))</f>
        <v>503287.562287906</v>
      </c>
      <c r="AK117" s="8" t="n">
        <f aca="false">AK$32+IF($D117&lt;65,AK$34*VLOOKUP($D117,Ogden!$C$15:$F$95,3,FALSE())+AK$35*VLOOKUP($D117,Ogden!$C$15:$F$95,4,FALSE()),AK$35*VLOOKUP($D117,Ogden!$C$15:$F$95,2,FALSE()))</f>
        <v>542053.614574003</v>
      </c>
      <c r="AL117" s="8" t="n">
        <f aca="false">AL$32+IF($D117&lt;65,AL$34*VLOOKUP($D117,Ogden!$C$15:$F$95,3,FALSE())+AL$35*VLOOKUP($D117,Ogden!$C$15:$F$95,4,FALSE()),AL$35*VLOOKUP($D117,Ogden!$C$15:$F$95,2,FALSE()))</f>
        <v>583861.07293511</v>
      </c>
      <c r="AM117" s="8" t="n">
        <f aca="false">AM$32+IF($D117&lt;65,AM$34*VLOOKUP($D117,Ogden!$C$15:$F$95,3,FALSE())+AM$35*VLOOKUP($D117,Ogden!$C$15:$F$95,4,FALSE()),AM$35*VLOOKUP($D117,Ogden!$C$15:$F$95,2,FALSE()))</f>
        <v>628950.854732913</v>
      </c>
      <c r="AN117" s="8" t="n">
        <f aca="false">AN$32+IF($D117&lt;65,AN$34*VLOOKUP($D117,Ogden!$C$15:$F$95,3,FALSE())+AN$35*VLOOKUP($D117,Ogden!$C$15:$F$95,4,FALSE()),AN$35*VLOOKUP($D117,Ogden!$C$15:$F$95,2,FALSE()))</f>
        <v>677583.05491306</v>
      </c>
      <c r="AO117" s="8" t="n">
        <f aca="false">AO$32+IF($D117&lt;65,AO$34*VLOOKUP($D117,Ogden!$C$15:$F$95,3,FALSE())+AO$35*VLOOKUP($D117,Ogden!$C$15:$F$95,4,FALSE()),AO$35*VLOOKUP($D117,Ogden!$C$15:$F$95,2,FALSE()))</f>
        <v>730038.476379679</v>
      </c>
      <c r="AP117" s="8" t="n">
        <f aca="false">AP$32+IF($D117&lt;65,AP$34*VLOOKUP($D117,Ogden!$C$15:$F$95,3,FALSE())+AP$35*VLOOKUP($D117,Ogden!$C$15:$F$95,4,FALSE()),AP$35*VLOOKUP($D117,Ogden!$C$15:$F$95,2,FALSE()))</f>
        <v>786620.282646571</v>
      </c>
      <c r="AQ117" s="8" t="n">
        <f aca="false">AQ$32+IF($D117&lt;65,AQ$34*VLOOKUP($D117,Ogden!$C$15:$F$95,3,FALSE())+AQ$35*VLOOKUP($D117,Ogden!$C$15:$F$95,4,FALSE()),AQ$35*VLOOKUP($D117,Ogden!$C$15:$F$95,2,FALSE()))</f>
        <v>847655.782541076</v>
      </c>
      <c r="AR117" s="8" t="n">
        <f aca="false">AR$32+IF($D117&lt;65,AR$34*VLOOKUP($D117,Ogden!$C$15:$F$95,3,FALSE())+AR$35*VLOOKUP($D117,Ogden!$C$15:$F$95,4,FALSE()),AR$35*VLOOKUP($D117,Ogden!$C$15:$F$95,2,FALSE()))</f>
        <v>913498.357518451</v>
      </c>
      <c r="AS117" s="8" t="n">
        <f aca="false">AS$32+IF($D117&lt;65,AS$34*VLOOKUP($D117,Ogden!$C$15:$F$95,3,FALSE())+AS$35*VLOOKUP($D117,Ogden!$C$15:$F$95,4,FALSE()),AS$35*VLOOKUP($D117,Ogden!$C$15:$F$95,2,FALSE()))</f>
        <v>984529.54298898</v>
      </c>
      <c r="AT117" s="8" t="n">
        <f aca="false">AT$32+IF($D117&lt;65,AT$34*VLOOKUP($D117,Ogden!$C$15:$F$95,3,FALSE())+AT$35*VLOOKUP($D117,Ogden!$C$15:$F$95,4,FALSE()),AT$35*VLOOKUP($D117,Ogden!$C$15:$F$95,2,FALSE()))</f>
        <v>1061161.27597191</v>
      </c>
      <c r="AU117" s="8" t="n">
        <f aca="false">AU$32+IF($D117&lt;65,AU$34*VLOOKUP($D117,Ogden!$C$15:$F$95,3,FALSE())+AU$35*VLOOKUP($D117,Ogden!$C$15:$F$95,4,FALSE()),AU$35*VLOOKUP($D117,Ogden!$C$15:$F$95,2,FALSE()))</f>
        <v>1143838.32237523</v>
      </c>
      <c r="AV117" s="8" t="n">
        <f aca="false">AV$32+IF($D117&lt;65,AV$34*VLOOKUP($D117,Ogden!$C$15:$F$95,3,FALSE())+AV$35*VLOOKUP($D117,Ogden!$C$15:$F$95,4,FALSE()),AV$35*VLOOKUP($D117,Ogden!$C$15:$F$95,2,FALSE()))</f>
        <v>1233040.89826384</v>
      </c>
      <c r="AW117" s="8" t="n">
        <f aca="false">AW$32+IF($D117&lt;65,AW$34*VLOOKUP($D117,Ogden!$C$15:$F$95,3,FALSE())+AW$35*VLOOKUP($D117,Ogden!$C$15:$F$95,4,FALSE()),AW$35*VLOOKUP($D117,Ogden!$C$15:$F$95,2,FALSE()))</f>
        <v>1329287.50062749</v>
      </c>
      <c r="AX117" s="8" t="n">
        <f aca="false">AX$32+IF($D117&lt;65,AX$34*VLOOKUP($D117,Ogden!$C$15:$F$95,3,FALSE())+AX$35*VLOOKUP($D117,Ogden!$C$15:$F$95,4,FALSE()),AX$35*VLOOKUP($D117,Ogden!$C$15:$F$95,2,FALSE()))</f>
        <v>1433137.96440032</v>
      </c>
      <c r="AY117" s="8" t="n">
        <f aca="false">AY$32+IF($D117&lt;65,AY$34*VLOOKUP($D117,Ogden!$C$15:$F$95,3,FALSE())+AY$35*VLOOKUP($D117,Ogden!$C$15:$F$95,4,FALSE()),AY$35*VLOOKUP($D117,Ogden!$C$15:$F$95,2,FALSE()))</f>
        <v>1545196.76382389</v>
      </c>
      <c r="AZ117" s="8" t="n">
        <f aca="false">AZ$32+IF($D117&lt;65,AZ$34*VLOOKUP($D117,Ogden!$C$15:$F$95,3,FALSE())+AZ$35*VLOOKUP($D117,Ogden!$C$15:$F$95,4,FALSE()),AZ$35*VLOOKUP($D117,Ogden!$C$15:$F$95,2,FALSE()))</f>
        <v>1666116.5776922</v>
      </c>
      <c r="BA117" s="8" t="n">
        <f aca="false">BA$32+IF($D117&lt;65,BA$34*VLOOKUP($D117,Ogden!$C$15:$F$95,3,FALSE())+BA$35*VLOOKUP($D117,Ogden!$C$15:$F$95,4,FALSE()),BA$35*VLOOKUP($D117,Ogden!$C$15:$F$95,2,FALSE()))</f>
        <v>1796602.13958047</v>
      </c>
    </row>
    <row r="118" customFormat="false" ht="12.75" hidden="false" customHeight="false" outlineLevel="0" collapsed="false">
      <c r="D118" s="0" t="n">
        <v>99</v>
      </c>
      <c r="E118" s="0" t="n">
        <f aca="false">MAX(65-D118,0)</f>
        <v>0</v>
      </c>
      <c r="F118" s="15" t="n">
        <f aca="false">'United Kingdom Males'!G117-MAX(65,D118)</f>
        <v>2.02</v>
      </c>
      <c r="G118" s="8" t="n">
        <f aca="false">G$32+IF($D118&lt;65,G$34*VLOOKUP($D118,Ogden!$C$15:$F$95,3,FALSE())+G$35*VLOOKUP($D118,Ogden!$C$15:$F$95,4,FALSE()),G$35*VLOOKUP($D118,Ogden!$C$15:$F$95,2,FALSE()))</f>
        <v>61160</v>
      </c>
      <c r="H118" s="8" t="n">
        <f aca="false">H$32+IF($D118&lt;65,H$34*VLOOKUP($D118,Ogden!$C$15:$F$95,3,FALSE())+H$35*VLOOKUP($D118,Ogden!$C$15:$F$95,4,FALSE()),H$35*VLOOKUP($D118,Ogden!$C$15:$F$95,2,FALSE()))</f>
        <v>65606.4</v>
      </c>
      <c r="I118" s="8" t="n">
        <f aca="false">I$32+IF($D118&lt;65,I$34*VLOOKUP($D118,Ogden!$C$15:$F$95,3,FALSE())+I$35*VLOOKUP($D118,Ogden!$C$15:$F$95,4,FALSE()),I$35*VLOOKUP($D118,Ogden!$C$15:$F$95,2,FALSE()))</f>
        <v>70390.656</v>
      </c>
      <c r="J118" s="8" t="n">
        <f aca="false">J$32+IF($D118&lt;65,J$34*VLOOKUP($D118,Ogden!$C$15:$F$95,3,FALSE())+J$35*VLOOKUP($D118,Ogden!$C$15:$F$95,4,FALSE()),J$35*VLOOKUP($D118,Ogden!$C$15:$F$95,2,FALSE()))</f>
        <v>75539.08224</v>
      </c>
      <c r="K118" s="8" t="n">
        <f aca="false">K$32+IF($D118&lt;65,K$34*VLOOKUP($D118,Ogden!$C$15:$F$95,3,FALSE())+K$35*VLOOKUP($D118,Ogden!$C$15:$F$95,4,FALSE()),K$35*VLOOKUP($D118,Ogden!$C$15:$F$95,2,FALSE()))</f>
        <v>81080.0695296</v>
      </c>
      <c r="L118" s="8" t="n">
        <f aca="false">L$32+IF($D118&lt;65,L$34*VLOOKUP($D118,Ogden!$C$15:$F$95,3,FALSE())+L$35*VLOOKUP($D118,Ogden!$C$15:$F$95,4,FALSE()),L$35*VLOOKUP($D118,Ogden!$C$15:$F$95,2,FALSE()))</f>
        <v>87044.250230784</v>
      </c>
      <c r="M118" s="8" t="n">
        <f aca="false">M$32+IF($D118&lt;65,M$34*VLOOKUP($D118,Ogden!$C$15:$F$95,3,FALSE())+M$35*VLOOKUP($D118,Ogden!$C$15:$F$95,4,FALSE()),M$35*VLOOKUP($D118,Ogden!$C$15:$F$95,2,FALSE()))</f>
        <v>93464.6763936154</v>
      </c>
      <c r="N118" s="8" t="n">
        <f aca="false">N$32+IF($D118&lt;65,N$34*VLOOKUP($D118,Ogden!$C$15:$F$95,3,FALSE())+N$35*VLOOKUP($D118,Ogden!$C$15:$F$95,4,FALSE()),N$35*VLOOKUP($D118,Ogden!$C$15:$F$95,2,FALSE()))</f>
        <v>100377.012095248</v>
      </c>
      <c r="O118" s="8" t="n">
        <f aca="false">O$32+IF($D118&lt;65,O$34*VLOOKUP($D118,Ogden!$C$15:$F$95,3,FALSE())+O$35*VLOOKUP($D118,Ogden!$C$15:$F$95,4,FALSE()),O$35*VLOOKUP($D118,Ogden!$C$15:$F$95,2,FALSE()))</f>
        <v>107819.741116617</v>
      </c>
      <c r="P118" s="8" t="n">
        <f aca="false">P$32+IF($D118&lt;65,P$34*VLOOKUP($D118,Ogden!$C$15:$F$95,3,FALSE())+P$35*VLOOKUP($D118,Ogden!$C$15:$F$95,4,FALSE()),P$35*VLOOKUP($D118,Ogden!$C$15:$F$95,2,FALSE()))</f>
        <v>115834.391181845</v>
      </c>
      <c r="Q118" s="8" t="n">
        <f aca="false">Q$32+IF($D118&lt;65,Q$34*VLOOKUP($D118,Ogden!$C$15:$F$95,3,FALSE())+Q$35*VLOOKUP($D118,Ogden!$C$15:$F$95,4,FALSE()),Q$35*VLOOKUP($D118,Ogden!$C$15:$F$95,2,FALSE()))</f>
        <v>124465.776083328</v>
      </c>
      <c r="R118" s="8" t="n">
        <f aca="false">R$32+IF($D118&lt;65,R$34*VLOOKUP($D118,Ogden!$C$15:$F$95,3,FALSE())+R$35*VLOOKUP($D118,Ogden!$C$15:$F$95,4,FALSE()),R$35*VLOOKUP($D118,Ogden!$C$15:$F$95,2,FALSE()))</f>
        <v>133762.257121207</v>
      </c>
      <c r="S118" s="8" t="n">
        <f aca="false">S$32+IF($D118&lt;65,S$34*VLOOKUP($D118,Ogden!$C$15:$F$95,3,FALSE())+S$35*VLOOKUP($D118,Ogden!$C$15:$F$95,4,FALSE()),S$35*VLOOKUP($D118,Ogden!$C$15:$F$95,2,FALSE()))</f>
        <v>143776.025400164</v>
      </c>
      <c r="T118" s="8" t="n">
        <f aca="false">T$32+IF($D118&lt;65,T$34*VLOOKUP($D118,Ogden!$C$15:$F$95,3,FALSE())+T$35*VLOOKUP($D118,Ogden!$C$15:$F$95,4,FALSE()),T$35*VLOOKUP($D118,Ogden!$C$15:$F$95,2,FALSE()))</f>
        <v>154563.406649809</v>
      </c>
      <c r="U118" s="8" t="n">
        <f aca="false">U$32+IF($D118&lt;65,U$34*VLOOKUP($D118,Ogden!$C$15:$F$95,3,FALSE())+U$35*VLOOKUP($D118,Ogden!$C$15:$F$95,4,FALSE()),U$35*VLOOKUP($D118,Ogden!$C$15:$F$95,2,FALSE()))</f>
        <v>166185.19036813</v>
      </c>
      <c r="V118" s="8" t="n">
        <f aca="false">V$32+IF($D118&lt;65,V$34*VLOOKUP($D118,Ogden!$C$15:$F$95,3,FALSE())+V$35*VLOOKUP($D118,Ogden!$C$15:$F$95,4,FALSE()),V$35*VLOOKUP($D118,Ogden!$C$15:$F$95,2,FALSE()))</f>
        <v>178706.985231371</v>
      </c>
      <c r="W118" s="8" t="n">
        <f aca="false">W$32+IF($D118&lt;65,W$34*VLOOKUP($D118,Ogden!$C$15:$F$95,3,FALSE())+W$35*VLOOKUP($D118,Ogden!$C$15:$F$95,4,FALSE()),W$35*VLOOKUP($D118,Ogden!$C$15:$F$95,2,FALSE()))</f>
        <v>192199.602869022</v>
      </c>
      <c r="X118" s="8" t="n">
        <f aca="false">X$32+IF($D118&lt;65,X$34*VLOOKUP($D118,Ogden!$C$15:$F$95,3,FALSE())+X$35*VLOOKUP($D118,Ogden!$C$15:$F$95,4,FALSE()),X$35*VLOOKUP($D118,Ogden!$C$15:$F$95,2,FALSE()))</f>
        <v>206739.472270451</v>
      </c>
      <c r="Y118" s="8" t="n">
        <f aca="false">Y$32+IF($D118&lt;65,Y$34*VLOOKUP($D118,Ogden!$C$15:$F$95,3,FALSE())+Y$35*VLOOKUP($D118,Ogden!$C$15:$F$95,4,FALSE()),Y$35*VLOOKUP($D118,Ogden!$C$15:$F$95,2,FALSE()))</f>
        <v>222409.087270871</v>
      </c>
      <c r="Z118" s="8" t="n">
        <f aca="false">Z$32+IF($D118&lt;65,Z$34*VLOOKUP($D118,Ogden!$C$15:$F$95,3,FALSE())+Z$35*VLOOKUP($D118,Ogden!$C$15:$F$95,4,FALSE()),Z$35*VLOOKUP($D118,Ogden!$C$15:$F$95,2,FALSE()))</f>
        <v>239297.489760076</v>
      </c>
      <c r="AA118" s="8" t="n">
        <f aca="false">AA$32+IF($D118&lt;65,AA$34*VLOOKUP($D118,Ogden!$C$15:$F$95,3,FALSE())+AA$35*VLOOKUP($D118,Ogden!$C$15:$F$95,4,FALSE()),AA$35*VLOOKUP($D118,Ogden!$C$15:$F$95,2,FALSE()))</f>
        <v>257500.791468718</v>
      </c>
      <c r="AB118" s="8" t="n">
        <f aca="false">AB$32+IF($D118&lt;65,AB$34*VLOOKUP($D118,Ogden!$C$15:$F$95,3,FALSE())+AB$35*VLOOKUP($D118,Ogden!$C$15:$F$95,4,FALSE()),AB$35*VLOOKUP($D118,Ogden!$C$15:$F$95,2,FALSE()))</f>
        <v>277122.737415166</v>
      </c>
      <c r="AC118" s="8" t="n">
        <f aca="false">AC$32+IF($D118&lt;65,AC$34*VLOOKUP($D118,Ogden!$C$15:$F$95,3,FALSE())+AC$35*VLOOKUP($D118,Ogden!$C$15:$F$95,4,FALSE()),AC$35*VLOOKUP($D118,Ogden!$C$15:$F$95,2,FALSE()))</f>
        <v>298275.314342487</v>
      </c>
      <c r="AD118" s="8" t="n">
        <f aca="false">AD$32+IF($D118&lt;65,AD$34*VLOOKUP($D118,Ogden!$C$15:$F$95,3,FALSE())+AD$35*VLOOKUP($D118,Ogden!$C$15:$F$95,4,FALSE()),AD$35*VLOOKUP($D118,Ogden!$C$15:$F$95,2,FALSE()))</f>
        <v>321079.407741358</v>
      </c>
      <c r="AE118" s="8" t="n">
        <f aca="false">AE$32+IF($D118&lt;65,AE$34*VLOOKUP($D118,Ogden!$C$15:$F$95,3,FALSE())+AE$35*VLOOKUP($D118,Ogden!$C$15:$F$95,4,FALSE()),AE$35*VLOOKUP($D118,Ogden!$C$15:$F$95,2,FALSE()))</f>
        <v>345665.511342198</v>
      </c>
      <c r="AF118" s="8" t="n">
        <f aca="false">AF$32+IF($D118&lt;65,AF$34*VLOOKUP($D118,Ogden!$C$15:$F$95,3,FALSE())+AF$35*VLOOKUP($D118,Ogden!$C$15:$F$95,4,FALSE()),AF$35*VLOOKUP($D118,Ogden!$C$15:$F$95,2,FALSE()))</f>
        <v>372174.493270366</v>
      </c>
      <c r="AG118" s="8" t="n">
        <f aca="false">AG$32+IF($D118&lt;65,AG$34*VLOOKUP($D118,Ogden!$C$15:$F$95,3,FALSE())+AG$35*VLOOKUP($D118,Ogden!$C$15:$F$95,4,FALSE()),AG$35*VLOOKUP($D118,Ogden!$C$15:$F$95,2,FALSE()))</f>
        <v>400758.423393619</v>
      </c>
      <c r="AH118" s="8" t="n">
        <f aca="false">AH$32+IF($D118&lt;65,AH$34*VLOOKUP($D118,Ogden!$C$15:$F$95,3,FALSE())+AH$35*VLOOKUP($D118,Ogden!$C$15:$F$95,4,FALSE()),AH$35*VLOOKUP($D118,Ogden!$C$15:$F$95,2,FALSE()))</f>
        <v>431581.466753198</v>
      </c>
      <c r="AI118" s="8" t="n">
        <f aca="false">AI$32+IF($D118&lt;65,AI$34*VLOOKUP($D118,Ogden!$C$15:$F$95,3,FALSE())+AI$35*VLOOKUP($D118,Ogden!$C$15:$F$95,4,FALSE()),AI$35*VLOOKUP($D118,Ogden!$C$15:$F$95,2,FALSE()))</f>
        <v>464820.848361066</v>
      </c>
      <c r="AJ118" s="8" t="n">
        <f aca="false">AJ$32+IF($D118&lt;65,AJ$34*VLOOKUP($D118,Ogden!$C$15:$F$95,3,FALSE())+AJ$35*VLOOKUP($D118,Ogden!$C$15:$F$95,4,FALSE()),AJ$35*VLOOKUP($D118,Ogden!$C$15:$F$95,2,FALSE()))</f>
        <v>500667.895068269</v>
      </c>
      <c r="AK118" s="8" t="n">
        <f aca="false">AK$32+IF($D118&lt;65,AK$34*VLOOKUP($D118,Ogden!$C$15:$F$95,3,FALSE())+AK$35*VLOOKUP($D118,Ogden!$C$15:$F$95,4,FALSE()),AK$35*VLOOKUP($D118,Ogden!$C$15:$F$95,2,FALSE()))</f>
        <v>539329.16066558</v>
      </c>
      <c r="AL118" s="8" t="n">
        <f aca="false">AL$32+IF($D118&lt;65,AL$34*VLOOKUP($D118,Ogden!$C$15:$F$95,3,FALSE())+AL$35*VLOOKUP($D118,Ogden!$C$15:$F$95,4,FALSE()),AL$35*VLOOKUP($D118,Ogden!$C$15:$F$95,2,FALSE()))</f>
        <v>581027.64087035</v>
      </c>
      <c r="AM118" s="8" t="n">
        <f aca="false">AM$32+IF($D118&lt;65,AM$34*VLOOKUP($D118,Ogden!$C$15:$F$95,3,FALSE())+AM$35*VLOOKUP($D118,Ogden!$C$15:$F$95,4,FALSE()),AM$35*VLOOKUP($D118,Ogden!$C$15:$F$95,2,FALSE()))</f>
        <v>626004.085385563</v>
      </c>
      <c r="AN118" s="8" t="n">
        <f aca="false">AN$32+IF($D118&lt;65,AN$34*VLOOKUP($D118,Ogden!$C$15:$F$95,3,FALSE())+AN$35*VLOOKUP($D118,Ogden!$C$15:$F$95,4,FALSE()),AN$35*VLOOKUP($D118,Ogden!$C$15:$F$95,2,FALSE()))</f>
        <v>674518.414791816</v>
      </c>
      <c r="AO118" s="8" t="n">
        <f aca="false">AO$32+IF($D118&lt;65,AO$34*VLOOKUP($D118,Ogden!$C$15:$F$95,3,FALSE())+AO$35*VLOOKUP($D118,Ogden!$C$15:$F$95,4,FALSE()),AO$35*VLOOKUP($D118,Ogden!$C$15:$F$95,2,FALSE()))</f>
        <v>726851.250653585</v>
      </c>
      <c r="AP118" s="8" t="n">
        <f aca="false">AP$32+IF($D118&lt;65,AP$34*VLOOKUP($D118,Ogden!$C$15:$F$95,3,FALSE())+AP$35*VLOOKUP($D118,Ogden!$C$15:$F$95,4,FALSE()),AP$35*VLOOKUP($D118,Ogden!$C$15:$F$95,2,FALSE()))</f>
        <v>783305.567891433</v>
      </c>
      <c r="AQ118" s="8" t="n">
        <f aca="false">AQ$32+IF($D118&lt;65,AQ$34*VLOOKUP($D118,Ogden!$C$15:$F$95,3,FALSE())+AQ$35*VLOOKUP($D118,Ogden!$C$15:$F$95,4,FALSE()),AQ$35*VLOOKUP($D118,Ogden!$C$15:$F$95,2,FALSE()))</f>
        <v>844208.479195732</v>
      </c>
      <c r="AR118" s="8" t="n">
        <f aca="false">AR$32+IF($D118&lt;65,AR$34*VLOOKUP($D118,Ogden!$C$15:$F$95,3,FALSE())+AR$35*VLOOKUP($D118,Ogden!$C$15:$F$95,4,FALSE()),AR$35*VLOOKUP($D118,Ogden!$C$15:$F$95,2,FALSE()))</f>
        <v>909913.162039294</v>
      </c>
      <c r="AS118" s="8" t="n">
        <f aca="false">AS$32+IF($D118&lt;65,AS$34*VLOOKUP($D118,Ogden!$C$15:$F$95,3,FALSE())+AS$35*VLOOKUP($D118,Ogden!$C$15:$F$95,4,FALSE()),AS$35*VLOOKUP($D118,Ogden!$C$15:$F$95,2,FALSE()))</f>
        <v>980800.939690657</v>
      </c>
      <c r="AT118" s="8" t="n">
        <f aca="false">AT$32+IF($D118&lt;65,AT$34*VLOOKUP($D118,Ogden!$C$15:$F$95,3,FALSE())+AT$35*VLOOKUP($D118,Ogden!$C$15:$F$95,4,FALSE()),AT$35*VLOOKUP($D118,Ogden!$C$15:$F$95,2,FALSE()))</f>
        <v>1057283.52854166</v>
      </c>
      <c r="AU118" s="8" t="n">
        <f aca="false">AU$32+IF($D118&lt;65,AU$34*VLOOKUP($D118,Ogden!$C$15:$F$95,3,FALSE())+AU$35*VLOOKUP($D118,Ogden!$C$15:$F$95,4,FALSE()),AU$35*VLOOKUP($D118,Ogden!$C$15:$F$95,2,FALSE()))</f>
        <v>1139805.46504777</v>
      </c>
      <c r="AV118" s="8" t="n">
        <f aca="false">AV$32+IF($D118&lt;65,AV$34*VLOOKUP($D118,Ogden!$C$15:$F$95,3,FALSE())+AV$35*VLOOKUP($D118,Ogden!$C$15:$F$95,4,FALSE()),AV$35*VLOOKUP($D118,Ogden!$C$15:$F$95,2,FALSE()))</f>
        <v>1228846.72664328</v>
      </c>
      <c r="AW118" s="8" t="n">
        <f aca="false">AW$32+IF($D118&lt;65,AW$34*VLOOKUP($D118,Ogden!$C$15:$F$95,3,FALSE())+AW$35*VLOOKUP($D118,Ogden!$C$15:$F$95,4,FALSE()),AW$35*VLOOKUP($D118,Ogden!$C$15:$F$95,2,FALSE()))</f>
        <v>1324925.5621421</v>
      </c>
      <c r="AX118" s="8" t="n">
        <f aca="false">AX$32+IF($D118&lt;65,AX$34*VLOOKUP($D118,Ogden!$C$15:$F$95,3,FALSE())+AX$35*VLOOKUP($D118,Ogden!$C$15:$F$95,4,FALSE()),AX$35*VLOOKUP($D118,Ogden!$C$15:$F$95,2,FALSE()))</f>
        <v>1428601.54837552</v>
      </c>
      <c r="AY118" s="8" t="n">
        <f aca="false">AY$32+IF($D118&lt;65,AY$34*VLOOKUP($D118,Ogden!$C$15:$F$95,3,FALSE())+AY$35*VLOOKUP($D118,Ogden!$C$15:$F$95,4,FALSE()),AY$35*VLOOKUP($D118,Ogden!$C$15:$F$95,2,FALSE()))</f>
        <v>1540478.89115809</v>
      </c>
      <c r="AZ118" s="8" t="n">
        <f aca="false">AZ$32+IF($D118&lt;65,AZ$34*VLOOKUP($D118,Ogden!$C$15:$F$95,3,FALSE())+AZ$35*VLOOKUP($D118,Ogden!$C$15:$F$95,4,FALSE()),AZ$35*VLOOKUP($D118,Ogden!$C$15:$F$95,2,FALSE()))</f>
        <v>1661209.99011977</v>
      </c>
      <c r="BA118" s="8" t="n">
        <f aca="false">BA$32+IF($D118&lt;65,BA$34*VLOOKUP($D118,Ogden!$C$15:$F$95,3,FALSE())+BA$35*VLOOKUP($D118,Ogden!$C$15:$F$95,4,FALSE()),BA$35*VLOOKUP($D118,Ogden!$C$15:$F$95,2,FALSE()))</f>
        <v>1791499.28850515</v>
      </c>
    </row>
    <row r="119" customFormat="false" ht="12.75" hidden="false" customHeight="false" outlineLevel="0" collapsed="false">
      <c r="D119" s="0" t="n">
        <v>100</v>
      </c>
      <c r="E119" s="0" t="n">
        <f aca="false">MAX(65-D119,0)</f>
        <v>0</v>
      </c>
      <c r="F119" s="15" t="n">
        <f aca="false">'United Kingdom Males'!G118-MAX(65,D119)</f>
        <v>1.84999999999999</v>
      </c>
      <c r="G119" s="8" t="n">
        <f aca="false">G$32+IF($D119&lt;65,G$34*VLOOKUP($D119,Ogden!$C$15:$F$95,3,FALSE())+G$35*VLOOKUP($D119,Ogden!$C$15:$F$95,4,FALSE()),G$35*VLOOKUP($D119,Ogden!$C$15:$F$95,2,FALSE()))</f>
        <v>60440</v>
      </c>
      <c r="H119" s="8" t="n">
        <f aca="false">H$32+IF($D119&lt;65,H$34*VLOOKUP($D119,Ogden!$C$15:$F$95,3,FALSE())+H$35*VLOOKUP($D119,Ogden!$C$15:$F$95,4,FALSE()),H$35*VLOOKUP($D119,Ogden!$C$15:$F$95,2,FALSE()))</f>
        <v>64857.6</v>
      </c>
      <c r="I119" s="8" t="n">
        <f aca="false">I$32+IF($D119&lt;65,I$34*VLOOKUP($D119,Ogden!$C$15:$F$95,3,FALSE())+I$35*VLOOKUP($D119,Ogden!$C$15:$F$95,4,FALSE()),I$35*VLOOKUP($D119,Ogden!$C$15:$F$95,2,FALSE()))</f>
        <v>69611.904</v>
      </c>
      <c r="J119" s="8" t="n">
        <f aca="false">J$32+IF($D119&lt;65,J$34*VLOOKUP($D119,Ogden!$C$15:$F$95,3,FALSE())+J$35*VLOOKUP($D119,Ogden!$C$15:$F$95,4,FALSE()),J$35*VLOOKUP($D119,Ogden!$C$15:$F$95,2,FALSE()))</f>
        <v>74729.18016</v>
      </c>
      <c r="K119" s="8" t="n">
        <f aca="false">K$32+IF($D119&lt;65,K$34*VLOOKUP($D119,Ogden!$C$15:$F$95,3,FALSE())+K$35*VLOOKUP($D119,Ogden!$C$15:$F$95,4,FALSE()),K$35*VLOOKUP($D119,Ogden!$C$15:$F$95,2,FALSE()))</f>
        <v>80237.7713664</v>
      </c>
      <c r="L119" s="8" t="n">
        <f aca="false">L$32+IF($D119&lt;65,L$34*VLOOKUP($D119,Ogden!$C$15:$F$95,3,FALSE())+L$35*VLOOKUP($D119,Ogden!$C$15:$F$95,4,FALSE()),L$35*VLOOKUP($D119,Ogden!$C$15:$F$95,2,FALSE()))</f>
        <v>86168.260141056</v>
      </c>
      <c r="M119" s="8" t="n">
        <f aca="false">M$32+IF($D119&lt;65,M$34*VLOOKUP($D119,Ogden!$C$15:$F$95,3,FALSE())+M$35*VLOOKUP($D119,Ogden!$C$15:$F$95,4,FALSE()),M$35*VLOOKUP($D119,Ogden!$C$15:$F$95,2,FALSE()))</f>
        <v>92553.6467002983</v>
      </c>
      <c r="N119" s="8" t="n">
        <f aca="false">N$32+IF($D119&lt;65,N$34*VLOOKUP($D119,Ogden!$C$15:$F$95,3,FALSE())+N$35*VLOOKUP($D119,Ogden!$C$15:$F$95,4,FALSE()),N$35*VLOOKUP($D119,Ogden!$C$15:$F$95,2,FALSE()))</f>
        <v>99429.5412141982</v>
      </c>
      <c r="O119" s="8" t="n">
        <f aca="false">O$32+IF($D119&lt;65,O$34*VLOOKUP($D119,Ogden!$C$15:$F$95,3,FALSE())+O$35*VLOOKUP($D119,Ogden!$C$15:$F$95,4,FALSE()),O$35*VLOOKUP($D119,Ogden!$C$15:$F$95,2,FALSE()))</f>
        <v>106834.371400325</v>
      </c>
      <c r="P119" s="8" t="n">
        <f aca="false">P$32+IF($D119&lt;65,P$34*VLOOKUP($D119,Ogden!$C$15:$F$95,3,FALSE())+P$35*VLOOKUP($D119,Ogden!$C$15:$F$95,4,FALSE()),P$35*VLOOKUP($D119,Ogden!$C$15:$F$95,2,FALSE()))</f>
        <v>114809.606676902</v>
      </c>
      <c r="Q119" s="8" t="n">
        <f aca="false">Q$32+IF($D119&lt;65,Q$34*VLOOKUP($D119,Ogden!$C$15:$F$95,3,FALSE())+Q$35*VLOOKUP($D119,Ogden!$C$15:$F$95,4,FALSE()),Q$35*VLOOKUP($D119,Ogden!$C$15:$F$95,2,FALSE()))</f>
        <v>123400.000198187</v>
      </c>
      <c r="R119" s="8" t="n">
        <f aca="false">R$32+IF($D119&lt;65,R$34*VLOOKUP($D119,Ogden!$C$15:$F$95,3,FALSE())+R$35*VLOOKUP($D119,Ogden!$C$15:$F$95,4,FALSE()),R$35*VLOOKUP($D119,Ogden!$C$15:$F$95,2,FALSE()))</f>
        <v>132653.85020066</v>
      </c>
      <c r="S119" s="8" t="n">
        <f aca="false">S$32+IF($D119&lt;65,S$34*VLOOKUP($D119,Ogden!$C$15:$F$95,3,FALSE())+S$35*VLOOKUP($D119,Ogden!$C$15:$F$95,4,FALSE()),S$35*VLOOKUP($D119,Ogden!$C$15:$F$95,2,FALSE()))</f>
        <v>142623.282202796</v>
      </c>
      <c r="T119" s="8" t="n">
        <f aca="false">T$32+IF($D119&lt;65,T$34*VLOOKUP($D119,Ogden!$C$15:$F$95,3,FALSE())+T$35*VLOOKUP($D119,Ogden!$C$15:$F$95,4,FALSE()),T$35*VLOOKUP($D119,Ogden!$C$15:$F$95,2,FALSE()))</f>
        <v>153364.553724545</v>
      </c>
      <c r="U119" s="8" t="n">
        <f aca="false">U$32+IF($D119&lt;65,U$34*VLOOKUP($D119,Ogden!$C$15:$F$95,3,FALSE())+U$35*VLOOKUP($D119,Ogden!$C$15:$F$95,4,FALSE()),U$35*VLOOKUP($D119,Ogden!$C$15:$F$95,2,FALSE()))</f>
        <v>164938.383325856</v>
      </c>
      <c r="V119" s="8" t="n">
        <f aca="false">V$32+IF($D119&lt;65,V$34*VLOOKUP($D119,Ogden!$C$15:$F$95,3,FALSE())+V$35*VLOOKUP($D119,Ogden!$C$15:$F$95,4,FALSE()),V$35*VLOOKUP($D119,Ogden!$C$15:$F$95,2,FALSE()))</f>
        <v>177410.305907406</v>
      </c>
      <c r="W119" s="8" t="n">
        <f aca="false">W$32+IF($D119&lt;65,W$34*VLOOKUP($D119,Ogden!$C$15:$F$95,3,FALSE())+W$35*VLOOKUP($D119,Ogden!$C$15:$F$95,4,FALSE()),W$35*VLOOKUP($D119,Ogden!$C$15:$F$95,2,FALSE()))</f>
        <v>190851.056372099</v>
      </c>
      <c r="X119" s="8" t="n">
        <f aca="false">X$32+IF($D119&lt;65,X$34*VLOOKUP($D119,Ogden!$C$15:$F$95,3,FALSE())+X$35*VLOOKUP($D119,Ogden!$C$15:$F$95,4,FALSE()),X$35*VLOOKUP($D119,Ogden!$C$15:$F$95,2,FALSE()))</f>
        <v>205336.983913651</v>
      </c>
      <c r="Y119" s="8" t="n">
        <f aca="false">Y$32+IF($D119&lt;65,Y$34*VLOOKUP($D119,Ogden!$C$15:$F$95,3,FALSE())+Y$35*VLOOKUP($D119,Ogden!$C$15:$F$95,4,FALSE()),Y$35*VLOOKUP($D119,Ogden!$C$15:$F$95,2,FALSE()))</f>
        <v>220950.499379799</v>
      </c>
      <c r="Z119" s="8" t="n">
        <f aca="false">Z$32+IF($D119&lt;65,Z$34*VLOOKUP($D119,Ogden!$C$15:$F$95,3,FALSE())+Z$35*VLOOKUP($D119,Ogden!$C$15:$F$95,4,FALSE()),Z$35*VLOOKUP($D119,Ogden!$C$15:$F$95,2,FALSE()))</f>
        <v>237780.55835336</v>
      </c>
      <c r="AA119" s="8" t="n">
        <f aca="false">AA$32+IF($D119&lt;65,AA$34*VLOOKUP($D119,Ogden!$C$15:$F$95,3,FALSE())+AA$35*VLOOKUP($D119,Ogden!$C$15:$F$95,4,FALSE()),AA$35*VLOOKUP($D119,Ogden!$C$15:$F$95,2,FALSE()))</f>
        <v>255923.182805734</v>
      </c>
      <c r="AB119" s="8" t="n">
        <f aca="false">AB$32+IF($D119&lt;65,AB$34*VLOOKUP($D119,Ogden!$C$15:$F$95,3,FALSE())+AB$35*VLOOKUP($D119,Ogden!$C$15:$F$95,4,FALSE()),AB$35*VLOOKUP($D119,Ogden!$C$15:$F$95,2,FALSE()))</f>
        <v>275482.024405662</v>
      </c>
      <c r="AC119" s="8" t="n">
        <f aca="false">AC$32+IF($D119&lt;65,AC$34*VLOOKUP($D119,Ogden!$C$15:$F$95,3,FALSE())+AC$35*VLOOKUP($D119,Ogden!$C$15:$F$95,4,FALSE()),AC$35*VLOOKUP($D119,Ogden!$C$15:$F$95,2,FALSE()))</f>
        <v>296568.972812603</v>
      </c>
      <c r="AD119" s="8" t="n">
        <f aca="false">AD$32+IF($D119&lt;65,AD$34*VLOOKUP($D119,Ogden!$C$15:$F$95,3,FALSE())+AD$35*VLOOKUP($D119,Ogden!$C$15:$F$95,4,FALSE()),AD$35*VLOOKUP($D119,Ogden!$C$15:$F$95,2,FALSE()))</f>
        <v>319304.812550279</v>
      </c>
      <c r="AE119" s="8" t="n">
        <f aca="false">AE$32+IF($D119&lt;65,AE$34*VLOOKUP($D119,Ogden!$C$15:$F$95,3,FALSE())+AE$35*VLOOKUP($D119,Ogden!$C$15:$F$95,4,FALSE()),AE$35*VLOOKUP($D119,Ogden!$C$15:$F$95,2,FALSE()))</f>
        <v>343819.932343476</v>
      </c>
      <c r="AF119" s="8" t="n">
        <f aca="false">AF$32+IF($D119&lt;65,AF$34*VLOOKUP($D119,Ogden!$C$15:$F$95,3,FALSE())+AF$35*VLOOKUP($D119,Ogden!$C$15:$F$95,4,FALSE()),AF$35*VLOOKUP($D119,Ogden!$C$15:$F$95,2,FALSE()))</f>
        <v>370255.091111695</v>
      </c>
      <c r="AG119" s="8" t="n">
        <f aca="false">AG$32+IF($D119&lt;65,AG$34*VLOOKUP($D119,Ogden!$C$15:$F$95,3,FALSE())+AG$35*VLOOKUP($D119,Ogden!$C$15:$F$95,4,FALSE()),AG$35*VLOOKUP($D119,Ogden!$C$15:$F$95,2,FALSE()))</f>
        <v>398762.245148601</v>
      </c>
      <c r="AH119" s="8" t="n">
        <f aca="false">AH$32+IF($D119&lt;65,AH$34*VLOOKUP($D119,Ogden!$C$15:$F$95,3,FALSE())+AH$35*VLOOKUP($D119,Ogden!$C$15:$F$95,4,FALSE()),AH$35*VLOOKUP($D119,Ogden!$C$15:$F$95,2,FALSE()))</f>
        <v>429505.441378379</v>
      </c>
      <c r="AI119" s="8" t="n">
        <f aca="false">AI$32+IF($D119&lt;65,AI$34*VLOOKUP($D119,Ogden!$C$15:$F$95,3,FALSE())+AI$35*VLOOKUP($D119,Ogden!$C$15:$F$95,4,FALSE()),AI$35*VLOOKUP($D119,Ogden!$C$15:$F$95,2,FALSE()))</f>
        <v>462661.781971255</v>
      </c>
      <c r="AJ119" s="8" t="n">
        <f aca="false">AJ$32+IF($D119&lt;65,AJ$34*VLOOKUP($D119,Ogden!$C$15:$F$95,3,FALSE())+AJ$35*VLOOKUP($D119,Ogden!$C$15:$F$95,4,FALSE()),AJ$35*VLOOKUP($D119,Ogden!$C$15:$F$95,2,FALSE()))</f>
        <v>498422.466022865</v>
      </c>
      <c r="AK119" s="8" t="n">
        <f aca="false">AK$32+IF($D119&lt;65,AK$34*VLOOKUP($D119,Ogden!$C$15:$F$95,3,FALSE())+AK$35*VLOOKUP($D119,Ogden!$C$15:$F$95,4,FALSE()),AK$35*VLOOKUP($D119,Ogden!$C$15:$F$95,2,FALSE()))</f>
        <v>536993.91445836</v>
      </c>
      <c r="AL119" s="8" t="n">
        <f aca="false">AL$32+IF($D119&lt;65,AL$34*VLOOKUP($D119,Ogden!$C$15:$F$95,3,FALSE())+AL$35*VLOOKUP($D119,Ogden!$C$15:$F$95,4,FALSE()),AL$35*VLOOKUP($D119,Ogden!$C$15:$F$95,2,FALSE()))</f>
        <v>578598.984814841</v>
      </c>
      <c r="AM119" s="8" t="n">
        <f aca="false">AM$32+IF($D119&lt;65,AM$34*VLOOKUP($D119,Ogden!$C$15:$F$95,3,FALSE())+AM$35*VLOOKUP($D119,Ogden!$C$15:$F$95,4,FALSE()),AM$35*VLOOKUP($D119,Ogden!$C$15:$F$95,2,FALSE()))</f>
        <v>623478.283087834</v>
      </c>
      <c r="AN119" s="8" t="n">
        <f aca="false">AN$32+IF($D119&lt;65,AN$34*VLOOKUP($D119,Ogden!$C$15:$F$95,3,FALSE())+AN$35*VLOOKUP($D119,Ogden!$C$15:$F$95,4,FALSE()),AN$35*VLOOKUP($D119,Ogden!$C$15:$F$95,2,FALSE()))</f>
        <v>671891.580402178</v>
      </c>
      <c r="AO119" s="8" t="n">
        <f aca="false">AO$32+IF($D119&lt;65,AO$34*VLOOKUP($D119,Ogden!$C$15:$F$95,3,FALSE())+AO$35*VLOOKUP($D119,Ogden!$C$15:$F$95,4,FALSE()),AO$35*VLOOKUP($D119,Ogden!$C$15:$F$95,2,FALSE()))</f>
        <v>724119.342888362</v>
      </c>
      <c r="AP119" s="8" t="n">
        <f aca="false">AP$32+IF($D119&lt;65,AP$34*VLOOKUP($D119,Ogden!$C$15:$F$95,3,FALSE())+AP$35*VLOOKUP($D119,Ogden!$C$15:$F$95,4,FALSE()),AP$35*VLOOKUP($D119,Ogden!$C$15:$F$95,2,FALSE()))</f>
        <v>780464.383815601</v>
      </c>
      <c r="AQ119" s="8" t="n">
        <f aca="false">AQ$32+IF($D119&lt;65,AQ$34*VLOOKUP($D119,Ogden!$C$15:$F$95,3,FALSE())+AQ$35*VLOOKUP($D119,Ogden!$C$15:$F$95,4,FALSE()),AQ$35*VLOOKUP($D119,Ogden!$C$15:$F$95,2,FALSE()))</f>
        <v>841253.647756866</v>
      </c>
      <c r="AR119" s="8" t="n">
        <f aca="false">AR$32+IF($D119&lt;65,AR$34*VLOOKUP($D119,Ogden!$C$15:$F$95,3,FALSE())+AR$35*VLOOKUP($D119,Ogden!$C$15:$F$95,4,FALSE()),AR$35*VLOOKUP($D119,Ogden!$C$15:$F$95,2,FALSE()))</f>
        <v>906840.137342873</v>
      </c>
      <c r="AS119" s="8" t="n">
        <f aca="false">AS$32+IF($D119&lt;65,AS$34*VLOOKUP($D119,Ogden!$C$15:$F$95,3,FALSE())+AS$35*VLOOKUP($D119,Ogden!$C$15:$F$95,4,FALSE()),AS$35*VLOOKUP($D119,Ogden!$C$15:$F$95,2,FALSE()))</f>
        <v>977604.994006379</v>
      </c>
      <c r="AT119" s="8" t="n">
        <f aca="false">AT$32+IF($D119&lt;65,AT$34*VLOOKUP($D119,Ogden!$C$15:$F$95,3,FALSE())+AT$35*VLOOKUP($D119,Ogden!$C$15:$F$95,4,FALSE()),AT$35*VLOOKUP($D119,Ogden!$C$15:$F$95,2,FALSE()))</f>
        <v>1053959.74503001</v>
      </c>
      <c r="AU119" s="8" t="n">
        <f aca="false">AU$32+IF($D119&lt;65,AU$34*VLOOKUP($D119,Ogden!$C$15:$F$95,3,FALSE())+AU$35*VLOOKUP($D119,Ogden!$C$15:$F$95,4,FALSE()),AU$35*VLOOKUP($D119,Ogden!$C$15:$F$95,2,FALSE()))</f>
        <v>1136348.73019565</v>
      </c>
      <c r="AV119" s="8" t="n">
        <f aca="false">AV$32+IF($D119&lt;65,AV$34*VLOOKUP($D119,Ogden!$C$15:$F$95,3,FALSE())+AV$35*VLOOKUP($D119,Ogden!$C$15:$F$95,4,FALSE()),AV$35*VLOOKUP($D119,Ogden!$C$15:$F$95,2,FALSE()))</f>
        <v>1225251.72239708</v>
      </c>
      <c r="AW119" s="8" t="n">
        <f aca="false">AW$32+IF($D119&lt;65,AW$34*VLOOKUP($D119,Ogden!$C$15:$F$95,3,FALSE())+AW$35*VLOOKUP($D119,Ogden!$C$15:$F$95,4,FALSE()),AW$35*VLOOKUP($D119,Ogden!$C$15:$F$95,2,FALSE()))</f>
        <v>1321186.75772605</v>
      </c>
      <c r="AX119" s="8" t="n">
        <f aca="false">AX$32+IF($D119&lt;65,AX$34*VLOOKUP($D119,Ogden!$C$15:$F$95,3,FALSE())+AX$35*VLOOKUP($D119,Ogden!$C$15:$F$95,4,FALSE()),AX$35*VLOOKUP($D119,Ogden!$C$15:$F$95,2,FALSE()))</f>
        <v>1424713.19178283</v>
      </c>
      <c r="AY119" s="8" t="n">
        <f aca="false">AY$32+IF($D119&lt;65,AY$34*VLOOKUP($D119,Ogden!$C$15:$F$95,3,FALSE())+AY$35*VLOOKUP($D119,Ogden!$C$15:$F$95,4,FALSE()),AY$35*VLOOKUP($D119,Ogden!$C$15:$F$95,2,FALSE()))</f>
        <v>1536435.00030169</v>
      </c>
      <c r="AZ119" s="8" t="n">
        <f aca="false">AZ$32+IF($D119&lt;65,AZ$34*VLOOKUP($D119,Ogden!$C$15:$F$95,3,FALSE())+AZ$35*VLOOKUP($D119,Ogden!$C$15:$F$95,4,FALSE()),AZ$35*VLOOKUP($D119,Ogden!$C$15:$F$95,2,FALSE()))</f>
        <v>1657004.34362912</v>
      </c>
      <c r="BA119" s="8" t="n">
        <f aca="false">BA$32+IF($D119&lt;65,BA$34*VLOOKUP($D119,Ogden!$C$15:$F$95,3,FALSE())+BA$35*VLOOKUP($D119,Ogden!$C$15:$F$95,4,FALSE()),BA$35*VLOOKUP($D119,Ogden!$C$15:$F$95,2,FALSE()))</f>
        <v>1787125.41615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6" t="s">
        <v>41</v>
      </c>
    </row>
    <row r="5" customFormat="false" ht="12.75" hidden="false" customHeight="false" outlineLevel="0" collapsed="false">
      <c r="C5" s="0" t="s">
        <v>42</v>
      </c>
    </row>
    <row r="6" customFormat="false" ht="12.75" hidden="false" customHeight="false" outlineLevel="0" collapsed="false">
      <c r="C6" s="0" t="s">
        <v>43</v>
      </c>
    </row>
    <row r="8" customFormat="false" ht="12.75" hidden="false" customHeight="false" outlineLevel="0" collapsed="false">
      <c r="C8" s="0" t="s">
        <v>44</v>
      </c>
      <c r="D8" s="0" t="s">
        <v>45</v>
      </c>
    </row>
    <row r="9" customFormat="false" ht="12.75" hidden="false" customHeight="false" outlineLevel="0" collapsed="false">
      <c r="C9" s="0" t="s">
        <v>46</v>
      </c>
      <c r="D9" s="0" t="s">
        <v>47</v>
      </c>
    </row>
    <row r="10" customFormat="false" ht="12.75" hidden="false" customHeight="false" outlineLevel="0" collapsed="false">
      <c r="C10" s="0" t="s">
        <v>48</v>
      </c>
      <c r="D10" s="0" t="s">
        <v>49</v>
      </c>
    </row>
    <row r="12" customFormat="false" ht="12.75" hidden="false" customHeight="false" outlineLevel="0" collapsed="false">
      <c r="C12" s="17"/>
      <c r="D12" s="17" t="s">
        <v>44</v>
      </c>
      <c r="E12" s="17" t="s">
        <v>46</v>
      </c>
      <c r="F12" s="17" t="s">
        <v>48</v>
      </c>
    </row>
    <row r="13" customFormat="false" ht="13.5" hidden="false" customHeight="false" outlineLevel="0" collapsed="false">
      <c r="C13" s="18" t="s">
        <v>36</v>
      </c>
      <c r="D13" s="18" t="s">
        <v>50</v>
      </c>
      <c r="E13" s="18" t="s">
        <v>51</v>
      </c>
      <c r="F13" s="18" t="s">
        <v>52</v>
      </c>
    </row>
    <row r="14" customFormat="false" ht="12.75" hidden="false" customHeight="false" outlineLevel="0" collapsed="false">
      <c r="C14" s="19"/>
      <c r="D14" s="19"/>
      <c r="E14" s="19"/>
      <c r="F14" s="19"/>
    </row>
    <row r="15" customFormat="false" ht="12.75" hidden="false" customHeight="false" outlineLevel="0" collapsed="false">
      <c r="C15" s="0" t="n">
        <v>20</v>
      </c>
      <c r="D15" s="11" t="n">
        <v>30.74</v>
      </c>
      <c r="E15" s="11" t="n">
        <v>26.5</v>
      </c>
      <c r="F15" s="11" t="n">
        <v>4.24</v>
      </c>
    </row>
    <row r="16" customFormat="false" ht="12.75" hidden="false" customHeight="false" outlineLevel="0" collapsed="false">
      <c r="C16" s="0" t="n">
        <v>21</v>
      </c>
      <c r="D16" s="11" t="n">
        <v>30.52</v>
      </c>
      <c r="E16" s="11" t="n">
        <v>26.17</v>
      </c>
      <c r="F16" s="11" t="n">
        <v>4.34</v>
      </c>
    </row>
    <row r="17" customFormat="false" ht="12.75" hidden="false" customHeight="false" outlineLevel="0" collapsed="false">
      <c r="C17" s="0" t="n">
        <v>22</v>
      </c>
      <c r="D17" s="11" t="n">
        <v>30.29</v>
      </c>
      <c r="E17" s="11" t="n">
        <v>25.84</v>
      </c>
      <c r="F17" s="11" t="n">
        <v>4.45</v>
      </c>
    </row>
    <row r="18" customFormat="false" ht="12.75" hidden="false" customHeight="false" outlineLevel="0" collapsed="false">
      <c r="C18" s="0" t="n">
        <v>23</v>
      </c>
      <c r="D18" s="11" t="n">
        <v>30.05</v>
      </c>
      <c r="E18" s="11" t="n">
        <v>25.49</v>
      </c>
      <c r="F18" s="11" t="n">
        <v>4.56</v>
      </c>
    </row>
    <row r="19" customFormat="false" ht="12.75" hidden="false" customHeight="false" outlineLevel="0" collapsed="false">
      <c r="C19" s="0" t="n">
        <v>24</v>
      </c>
      <c r="D19" s="11" t="n">
        <v>29.81</v>
      </c>
      <c r="E19" s="11" t="n">
        <v>25.13</v>
      </c>
      <c r="F19" s="11" t="n">
        <v>4.68</v>
      </c>
    </row>
    <row r="20" customFormat="false" ht="12.75" hidden="false" customHeight="false" outlineLevel="0" collapsed="false">
      <c r="C20" s="0" t="n">
        <v>25</v>
      </c>
      <c r="D20" s="11" t="n">
        <v>29.56</v>
      </c>
      <c r="E20" s="11" t="n">
        <v>24.76</v>
      </c>
      <c r="F20" s="11" t="n">
        <v>4.79</v>
      </c>
    </row>
    <row r="21" customFormat="false" ht="12.75" hidden="false" customHeight="false" outlineLevel="0" collapsed="false">
      <c r="C21" s="0" t="n">
        <v>26</v>
      </c>
      <c r="D21" s="11" t="n">
        <v>29.3</v>
      </c>
      <c r="E21" s="11" t="n">
        <v>24.39</v>
      </c>
      <c r="F21" s="11" t="n">
        <v>4.91</v>
      </c>
    </row>
    <row r="22" customFormat="false" ht="12.75" hidden="false" customHeight="false" outlineLevel="0" collapsed="false">
      <c r="C22" s="0" t="n">
        <v>27</v>
      </c>
      <c r="D22" s="11" t="n">
        <v>29.04</v>
      </c>
      <c r="E22" s="11" t="n">
        <v>24.01</v>
      </c>
      <c r="F22" s="11" t="n">
        <v>5.03</v>
      </c>
    </row>
    <row r="23" customFormat="false" ht="12.75" hidden="false" customHeight="false" outlineLevel="0" collapsed="false">
      <c r="C23" s="0" t="n">
        <v>28</v>
      </c>
      <c r="D23" s="11" t="n">
        <v>28.77</v>
      </c>
      <c r="E23" s="11" t="n">
        <v>23.61</v>
      </c>
      <c r="F23" s="11" t="n">
        <v>5.16</v>
      </c>
    </row>
    <row r="24" customFormat="false" ht="12.75" hidden="false" customHeight="false" outlineLevel="0" collapsed="false">
      <c r="C24" s="0" t="n">
        <v>29</v>
      </c>
      <c r="D24" s="11" t="n">
        <v>28.5</v>
      </c>
      <c r="E24" s="11" t="n">
        <v>23.21</v>
      </c>
      <c r="F24" s="11" t="n">
        <v>5.29</v>
      </c>
    </row>
    <row r="25" customFormat="false" ht="12.75" hidden="false" customHeight="false" outlineLevel="0" collapsed="false">
      <c r="C25" s="0" t="n">
        <v>30</v>
      </c>
      <c r="D25" s="11" t="n">
        <v>28.22</v>
      </c>
      <c r="E25" s="11" t="n">
        <v>22.8</v>
      </c>
      <c r="F25" s="11" t="n">
        <v>5.42</v>
      </c>
    </row>
    <row r="26" customFormat="false" ht="12.75" hidden="false" customHeight="false" outlineLevel="0" collapsed="false">
      <c r="C26" s="0" t="n">
        <v>31</v>
      </c>
      <c r="D26" s="11" t="n">
        <v>27.92</v>
      </c>
      <c r="E26" s="11" t="n">
        <v>22.37</v>
      </c>
      <c r="F26" s="11" t="n">
        <v>5.55</v>
      </c>
    </row>
    <row r="27" customFormat="false" ht="12.75" hidden="false" customHeight="false" outlineLevel="0" collapsed="false">
      <c r="C27" s="0" t="n">
        <v>32</v>
      </c>
      <c r="D27" s="11" t="n">
        <v>27.63</v>
      </c>
      <c r="E27" s="11" t="n">
        <v>21.94</v>
      </c>
      <c r="F27" s="11" t="n">
        <v>5.69</v>
      </c>
    </row>
    <row r="28" customFormat="false" ht="12.75" hidden="false" customHeight="false" outlineLevel="0" collapsed="false">
      <c r="C28" s="0" t="n">
        <v>33</v>
      </c>
      <c r="D28" s="11" t="n">
        <v>27.32</v>
      </c>
      <c r="E28" s="11" t="n">
        <v>21.49</v>
      </c>
      <c r="F28" s="11" t="n">
        <v>5.83</v>
      </c>
    </row>
    <row r="29" customFormat="false" ht="12.75" hidden="false" customHeight="false" outlineLevel="0" collapsed="false">
      <c r="C29" s="0" t="n">
        <v>34</v>
      </c>
      <c r="D29" s="11" t="n">
        <v>27</v>
      </c>
      <c r="E29" s="11" t="n">
        <v>21.03</v>
      </c>
      <c r="F29" s="11" t="n">
        <v>5.97</v>
      </c>
    </row>
    <row r="30" customFormat="false" ht="12.75" hidden="false" customHeight="false" outlineLevel="0" collapsed="false">
      <c r="C30" s="0" t="n">
        <v>35</v>
      </c>
      <c r="D30" s="11" t="n">
        <v>26.68</v>
      </c>
      <c r="E30" s="11" t="n">
        <v>20.56</v>
      </c>
      <c r="F30" s="11" t="n">
        <v>6.12</v>
      </c>
    </row>
    <row r="31" customFormat="false" ht="12.75" hidden="false" customHeight="false" outlineLevel="0" collapsed="false">
      <c r="C31" s="0" t="n">
        <v>36</v>
      </c>
      <c r="D31" s="11" t="n">
        <v>26.34</v>
      </c>
      <c r="E31" s="11" t="n">
        <v>20.08</v>
      </c>
      <c r="F31" s="11" t="n">
        <v>6.27</v>
      </c>
    </row>
    <row r="32" customFormat="false" ht="12.75" hidden="false" customHeight="false" outlineLevel="0" collapsed="false">
      <c r="C32" s="0" t="n">
        <v>37</v>
      </c>
      <c r="D32" s="11" t="n">
        <v>26</v>
      </c>
      <c r="E32" s="11" t="n">
        <v>19.58</v>
      </c>
      <c r="F32" s="11" t="n">
        <v>6.42</v>
      </c>
    </row>
    <row r="33" customFormat="false" ht="12.75" hidden="false" customHeight="false" outlineLevel="0" collapsed="false">
      <c r="C33" s="0" t="n">
        <v>38</v>
      </c>
      <c r="D33" s="11" t="n">
        <v>25.65</v>
      </c>
      <c r="E33" s="11" t="n">
        <v>19.08</v>
      </c>
      <c r="F33" s="11" t="n">
        <v>6.57</v>
      </c>
    </row>
    <row r="34" customFormat="false" ht="12.75" hidden="false" customHeight="false" outlineLevel="0" collapsed="false">
      <c r="C34" s="0" t="n">
        <v>39</v>
      </c>
      <c r="D34" s="11" t="n">
        <v>25.29</v>
      </c>
      <c r="E34" s="11" t="n">
        <v>18.56</v>
      </c>
      <c r="F34" s="11" t="n">
        <v>6.73</v>
      </c>
    </row>
    <row r="35" customFormat="false" ht="12.75" hidden="false" customHeight="false" outlineLevel="0" collapsed="false">
      <c r="C35" s="0" t="n">
        <v>40</v>
      </c>
      <c r="D35" s="11" t="n">
        <v>24.93</v>
      </c>
      <c r="E35" s="11" t="n">
        <v>18.03</v>
      </c>
      <c r="F35" s="11" t="n">
        <v>6.9</v>
      </c>
    </row>
    <row r="36" customFormat="false" ht="12.75" hidden="false" customHeight="false" outlineLevel="0" collapsed="false">
      <c r="C36" s="0" t="n">
        <v>41</v>
      </c>
      <c r="D36" s="11" t="n">
        <v>24.56</v>
      </c>
      <c r="E36" s="11" t="n">
        <v>17.5</v>
      </c>
      <c r="F36" s="11" t="n">
        <v>7.06</v>
      </c>
    </row>
    <row r="37" customFormat="false" ht="12.75" hidden="false" customHeight="false" outlineLevel="0" collapsed="false">
      <c r="C37" s="0" t="n">
        <v>42</v>
      </c>
      <c r="D37" s="11" t="n">
        <v>24.18</v>
      </c>
      <c r="E37" s="11" t="n">
        <v>16.95</v>
      </c>
      <c r="F37" s="11" t="n">
        <v>7.24</v>
      </c>
    </row>
    <row r="38" customFormat="false" ht="12.75" hidden="false" customHeight="false" outlineLevel="0" collapsed="false">
      <c r="C38" s="0" t="n">
        <v>43</v>
      </c>
      <c r="D38" s="11" t="n">
        <v>23.8</v>
      </c>
      <c r="E38" s="11" t="n">
        <v>16.39</v>
      </c>
      <c r="F38" s="11" t="n">
        <v>7.41</v>
      </c>
    </row>
    <row r="39" customFormat="false" ht="12.75" hidden="false" customHeight="false" outlineLevel="0" collapsed="false">
      <c r="C39" s="0" t="n">
        <v>44</v>
      </c>
      <c r="D39" s="11" t="n">
        <v>23.41</v>
      </c>
      <c r="E39" s="11" t="n">
        <v>15.81</v>
      </c>
      <c r="F39" s="11" t="n">
        <v>7.59</v>
      </c>
    </row>
    <row r="40" customFormat="false" ht="12.75" hidden="false" customHeight="false" outlineLevel="0" collapsed="false">
      <c r="C40" s="0" t="n">
        <v>45</v>
      </c>
      <c r="D40" s="11" t="n">
        <v>23</v>
      </c>
      <c r="E40" s="11" t="n">
        <v>15.22</v>
      </c>
      <c r="F40" s="11" t="n">
        <v>7.78</v>
      </c>
    </row>
    <row r="41" customFormat="false" ht="12.75" hidden="false" customHeight="false" outlineLevel="0" collapsed="false">
      <c r="C41" s="0" t="n">
        <v>46</v>
      </c>
      <c r="D41" s="11" t="n">
        <v>22.59</v>
      </c>
      <c r="E41" s="11" t="n">
        <v>14.62</v>
      </c>
      <c r="F41" s="11" t="n">
        <v>7.97</v>
      </c>
    </row>
    <row r="42" customFormat="false" ht="12.75" hidden="false" customHeight="false" outlineLevel="0" collapsed="false">
      <c r="C42" s="0" t="n">
        <v>47</v>
      </c>
      <c r="D42" s="11" t="n">
        <v>22.17</v>
      </c>
      <c r="E42" s="11" t="n">
        <v>14.01</v>
      </c>
      <c r="F42" s="11" t="n">
        <v>8.16</v>
      </c>
    </row>
    <row r="43" customFormat="false" ht="12.75" hidden="false" customHeight="false" outlineLevel="0" collapsed="false">
      <c r="C43" s="0" t="n">
        <v>48</v>
      </c>
      <c r="D43" s="11" t="n">
        <v>21.74</v>
      </c>
      <c r="E43" s="11" t="n">
        <v>13.37</v>
      </c>
      <c r="F43" s="11" t="n">
        <v>8.36</v>
      </c>
    </row>
    <row r="44" customFormat="false" ht="12.75" hidden="false" customHeight="false" outlineLevel="0" collapsed="false">
      <c r="C44" s="0" t="n">
        <v>49</v>
      </c>
      <c r="D44" s="11" t="n">
        <v>21.29</v>
      </c>
      <c r="E44" s="11" t="n">
        <v>12.73</v>
      </c>
      <c r="F44" s="11" t="n">
        <v>8.56</v>
      </c>
    </row>
    <row r="45" customFormat="false" ht="12.75" hidden="false" customHeight="false" outlineLevel="0" collapsed="false">
      <c r="C45" s="0" t="n">
        <v>50</v>
      </c>
      <c r="D45" s="11" t="n">
        <v>20.83</v>
      </c>
      <c r="E45" s="11" t="n">
        <v>12.06</v>
      </c>
      <c r="F45" s="11" t="n">
        <v>8.77</v>
      </c>
    </row>
    <row r="46" customFormat="false" ht="12.75" hidden="false" customHeight="false" outlineLevel="0" collapsed="false">
      <c r="C46" s="0" t="n">
        <v>51</v>
      </c>
      <c r="D46" s="11" t="n">
        <v>20.37</v>
      </c>
      <c r="E46" s="11" t="n">
        <v>11.38</v>
      </c>
      <c r="F46" s="11" t="n">
        <v>8.98</v>
      </c>
    </row>
    <row r="47" customFormat="false" ht="12.75" hidden="false" customHeight="false" outlineLevel="0" collapsed="false">
      <c r="C47" s="0" t="n">
        <v>52</v>
      </c>
      <c r="D47" s="11" t="n">
        <v>19.89</v>
      </c>
      <c r="E47" s="11" t="n">
        <v>10.69</v>
      </c>
      <c r="F47" s="11" t="n">
        <v>9.2</v>
      </c>
    </row>
    <row r="48" customFormat="false" ht="12.75" hidden="false" customHeight="false" outlineLevel="0" collapsed="false">
      <c r="C48" s="0" t="n">
        <v>53</v>
      </c>
      <c r="D48" s="11" t="n">
        <v>19.41</v>
      </c>
      <c r="E48" s="11" t="n">
        <v>9.98</v>
      </c>
      <c r="F48" s="11" t="n">
        <v>9.43</v>
      </c>
    </row>
    <row r="49" customFormat="false" ht="12.75" hidden="false" customHeight="false" outlineLevel="0" collapsed="false">
      <c r="C49" s="0" t="n">
        <v>54</v>
      </c>
      <c r="D49" s="11" t="n">
        <v>18.93</v>
      </c>
      <c r="E49" s="11" t="n">
        <v>9.26</v>
      </c>
      <c r="F49" s="11" t="n">
        <v>9.67</v>
      </c>
    </row>
    <row r="50" customFormat="false" ht="12.75" hidden="false" customHeight="false" outlineLevel="0" collapsed="false">
      <c r="C50" s="0" t="n">
        <v>55</v>
      </c>
      <c r="D50" s="11" t="n">
        <v>18.44</v>
      </c>
      <c r="E50" s="11" t="n">
        <v>8.25</v>
      </c>
      <c r="F50" s="11" t="n">
        <v>9.92</v>
      </c>
    </row>
    <row r="51" customFormat="false" ht="12.75" hidden="false" customHeight="false" outlineLevel="0" collapsed="false">
      <c r="C51" s="0" t="n">
        <v>56</v>
      </c>
      <c r="D51" s="11" t="n">
        <v>17.95</v>
      </c>
      <c r="E51" s="11" t="n">
        <v>7.77</v>
      </c>
      <c r="F51" s="11" t="n">
        <v>10.18</v>
      </c>
    </row>
    <row r="52" customFormat="false" ht="12.75" hidden="false" customHeight="false" outlineLevel="0" collapsed="false">
      <c r="C52" s="0" t="n">
        <v>57</v>
      </c>
      <c r="D52" s="11" t="n">
        <v>17.46</v>
      </c>
      <c r="E52" s="11" t="n">
        <v>7</v>
      </c>
      <c r="F52" s="11" t="n">
        <v>10.46</v>
      </c>
    </row>
    <row r="53" customFormat="false" ht="12.75" hidden="false" customHeight="false" outlineLevel="0" collapsed="false">
      <c r="C53" s="0" t="n">
        <v>58</v>
      </c>
      <c r="D53" s="11" t="n">
        <v>16.97</v>
      </c>
      <c r="E53" s="11" t="n">
        <v>6.21</v>
      </c>
      <c r="F53" s="11" t="n">
        <v>10.76</v>
      </c>
    </row>
    <row r="54" customFormat="false" ht="12.75" hidden="false" customHeight="false" outlineLevel="0" collapsed="false">
      <c r="C54" s="0" t="n">
        <v>59</v>
      </c>
      <c r="D54" s="11" t="n">
        <v>16.48</v>
      </c>
      <c r="E54" s="11" t="n">
        <v>5.4</v>
      </c>
      <c r="F54" s="11" t="n">
        <v>11.08</v>
      </c>
    </row>
    <row r="55" customFormat="false" ht="12.75" hidden="false" customHeight="false" outlineLevel="0" collapsed="false">
      <c r="C55" s="0" t="n">
        <v>60</v>
      </c>
      <c r="D55" s="11" t="n">
        <v>16</v>
      </c>
      <c r="E55" s="11" t="n">
        <v>4.57</v>
      </c>
      <c r="F55" s="11" t="n">
        <v>11.43</v>
      </c>
    </row>
    <row r="56" customFormat="false" ht="12.75" hidden="false" customHeight="false" outlineLevel="0" collapsed="false">
      <c r="C56" s="0" t="n">
        <v>61</v>
      </c>
      <c r="D56" s="11" t="n">
        <v>15.51</v>
      </c>
      <c r="E56" s="11" t="n">
        <v>3.72</v>
      </c>
      <c r="F56" s="11" t="n">
        <v>11.8</v>
      </c>
    </row>
    <row r="57" customFormat="false" ht="12.75" hidden="false" customHeight="false" outlineLevel="0" collapsed="false">
      <c r="C57" s="0" t="n">
        <v>62</v>
      </c>
      <c r="D57" s="11" t="n">
        <v>15.02</v>
      </c>
      <c r="E57" s="11" t="n">
        <v>2.83</v>
      </c>
      <c r="F57" s="11" t="n">
        <v>12.19</v>
      </c>
    </row>
    <row r="58" customFormat="false" ht="12.75" hidden="false" customHeight="false" outlineLevel="0" collapsed="false">
      <c r="C58" s="0" t="n">
        <v>63</v>
      </c>
      <c r="D58" s="11" t="n">
        <v>14.53</v>
      </c>
      <c r="E58" s="11" t="n">
        <v>1.92</v>
      </c>
      <c r="F58" s="11" t="n">
        <v>12.6</v>
      </c>
    </row>
    <row r="59" customFormat="false" ht="12.75" hidden="false" customHeight="false" outlineLevel="0" collapsed="false">
      <c r="C59" s="0" t="n">
        <v>64</v>
      </c>
      <c r="D59" s="11" t="n">
        <v>14.02</v>
      </c>
      <c r="E59" s="11" t="n">
        <v>0.98</v>
      </c>
      <c r="F59" s="11" t="n">
        <v>13.04</v>
      </c>
    </row>
    <row r="60" customFormat="false" ht="12.75" hidden="false" customHeight="false" outlineLevel="0" collapsed="false">
      <c r="C60" s="0" t="n">
        <v>65</v>
      </c>
      <c r="D60" s="11" t="n">
        <v>13.51</v>
      </c>
      <c r="E60" s="11"/>
      <c r="F60" s="11" t="n">
        <v>13.51</v>
      </c>
    </row>
    <row r="61" customFormat="false" ht="12.75" hidden="false" customHeight="false" outlineLevel="0" collapsed="false">
      <c r="C61" s="0" t="n">
        <v>66</v>
      </c>
      <c r="D61" s="11" t="n">
        <v>12.99</v>
      </c>
      <c r="E61" s="11"/>
      <c r="F61" s="11"/>
    </row>
    <row r="62" customFormat="false" ht="12.75" hidden="false" customHeight="false" outlineLevel="0" collapsed="false">
      <c r="C62" s="0" t="n">
        <v>67</v>
      </c>
      <c r="D62" s="11" t="n">
        <v>12.46</v>
      </c>
      <c r="E62" s="11"/>
      <c r="F62" s="11"/>
    </row>
    <row r="63" customFormat="false" ht="12.75" hidden="false" customHeight="false" outlineLevel="0" collapsed="false">
      <c r="C63" s="0" t="n">
        <v>68</v>
      </c>
      <c r="D63" s="11" t="n">
        <v>11.93</v>
      </c>
      <c r="E63" s="11"/>
      <c r="F63" s="11"/>
    </row>
    <row r="64" customFormat="false" ht="12.75" hidden="false" customHeight="false" outlineLevel="0" collapsed="false">
      <c r="C64" s="0" t="n">
        <v>69</v>
      </c>
      <c r="D64" s="11" t="n">
        <v>11.39</v>
      </c>
      <c r="E64" s="11"/>
      <c r="F64" s="11"/>
    </row>
    <row r="65" customFormat="false" ht="12.75" hidden="false" customHeight="false" outlineLevel="0" collapsed="false">
      <c r="C65" s="0" t="n">
        <v>70</v>
      </c>
      <c r="D65" s="11" t="n">
        <v>10.86</v>
      </c>
      <c r="E65" s="11"/>
      <c r="F65" s="11"/>
    </row>
    <row r="66" customFormat="false" ht="12.75" hidden="false" customHeight="false" outlineLevel="0" collapsed="false">
      <c r="C66" s="0" t="n">
        <v>71</v>
      </c>
      <c r="D66" s="11" t="n">
        <v>10.34</v>
      </c>
      <c r="E66" s="11"/>
      <c r="F66" s="11"/>
    </row>
    <row r="67" customFormat="false" ht="12.75" hidden="false" customHeight="false" outlineLevel="0" collapsed="false">
      <c r="C67" s="0" t="n">
        <v>72</v>
      </c>
      <c r="D67" s="11" t="n">
        <v>9.83</v>
      </c>
      <c r="E67" s="11"/>
      <c r="F67" s="11"/>
    </row>
    <row r="68" customFormat="false" ht="12.75" hidden="false" customHeight="false" outlineLevel="0" collapsed="false">
      <c r="C68" s="0" t="n">
        <v>73</v>
      </c>
      <c r="D68" s="11" t="n">
        <v>9.34</v>
      </c>
      <c r="E68" s="11"/>
      <c r="F68" s="11"/>
    </row>
    <row r="69" customFormat="false" ht="12.75" hidden="false" customHeight="false" outlineLevel="0" collapsed="false">
      <c r="C69" s="0" t="n">
        <v>74</v>
      </c>
      <c r="D69" s="11" t="n">
        <v>8.88</v>
      </c>
      <c r="E69" s="11"/>
      <c r="F69" s="11"/>
    </row>
    <row r="70" customFormat="false" ht="12.75" hidden="false" customHeight="false" outlineLevel="0" collapsed="false">
      <c r="C70" s="0" t="n">
        <v>75</v>
      </c>
      <c r="D70" s="11" t="n">
        <v>8.43</v>
      </c>
      <c r="E70" s="11"/>
      <c r="F70" s="11"/>
    </row>
    <row r="71" customFormat="false" ht="12.75" hidden="false" customHeight="false" outlineLevel="0" collapsed="false">
      <c r="C71" s="0" t="n">
        <v>76</v>
      </c>
      <c r="D71" s="11" t="n">
        <v>8</v>
      </c>
      <c r="E71" s="11"/>
      <c r="F71" s="11"/>
    </row>
    <row r="72" customFormat="false" ht="12.75" hidden="false" customHeight="false" outlineLevel="0" collapsed="false">
      <c r="C72" s="0" t="n">
        <v>77</v>
      </c>
      <c r="D72" s="11" t="n">
        <v>7.58</v>
      </c>
      <c r="E72" s="11"/>
      <c r="F72" s="11"/>
    </row>
    <row r="73" customFormat="false" ht="12.75" hidden="false" customHeight="false" outlineLevel="0" collapsed="false">
      <c r="C73" s="0" t="n">
        <v>78</v>
      </c>
      <c r="D73" s="11" t="n">
        <v>7.17</v>
      </c>
      <c r="E73" s="11"/>
      <c r="F73" s="11"/>
    </row>
    <row r="74" customFormat="false" ht="12.75" hidden="false" customHeight="false" outlineLevel="0" collapsed="false">
      <c r="C74" s="0" t="n">
        <v>79</v>
      </c>
      <c r="D74" s="11" t="n">
        <v>6.78</v>
      </c>
      <c r="E74" s="11"/>
      <c r="F74" s="11"/>
    </row>
    <row r="75" customFormat="false" ht="12.75" hidden="false" customHeight="false" outlineLevel="0" collapsed="false">
      <c r="C75" s="0" t="n">
        <v>80</v>
      </c>
      <c r="D75" s="11" t="n">
        <v>6.4</v>
      </c>
      <c r="E75" s="11"/>
      <c r="F75" s="11"/>
    </row>
    <row r="76" customFormat="false" ht="12.75" hidden="false" customHeight="false" outlineLevel="0" collapsed="false">
      <c r="C76" s="0" t="n">
        <v>81</v>
      </c>
      <c r="D76" s="11" t="n">
        <v>6.04</v>
      </c>
      <c r="E76" s="11"/>
      <c r="F76" s="11"/>
    </row>
    <row r="77" customFormat="false" ht="12.75" hidden="false" customHeight="false" outlineLevel="0" collapsed="false">
      <c r="C77" s="0" t="n">
        <v>82</v>
      </c>
      <c r="D77" s="11" t="n">
        <v>5.68</v>
      </c>
      <c r="E77" s="11"/>
      <c r="F77" s="11"/>
    </row>
    <row r="78" customFormat="false" ht="12.75" hidden="false" customHeight="false" outlineLevel="0" collapsed="false">
      <c r="C78" s="0" t="n">
        <v>83</v>
      </c>
      <c r="D78" s="11" t="n">
        <v>5.35</v>
      </c>
      <c r="E78" s="11"/>
      <c r="F78" s="11"/>
    </row>
    <row r="79" customFormat="false" ht="12.75" hidden="false" customHeight="false" outlineLevel="0" collapsed="false">
      <c r="C79" s="0" t="n">
        <v>84</v>
      </c>
      <c r="D79" s="11" t="n">
        <v>5.04</v>
      </c>
      <c r="E79" s="11"/>
      <c r="F79" s="11"/>
    </row>
    <row r="80" customFormat="false" ht="12.75" hidden="false" customHeight="false" outlineLevel="0" collapsed="false">
      <c r="C80" s="0" t="n">
        <v>85</v>
      </c>
      <c r="D80" s="11" t="n">
        <v>4.75</v>
      </c>
      <c r="E80" s="11"/>
      <c r="F80" s="11"/>
    </row>
    <row r="81" customFormat="false" ht="12.75" hidden="false" customHeight="false" outlineLevel="0" collapsed="false">
      <c r="C81" s="0" t="n">
        <v>86</v>
      </c>
      <c r="D81" s="11" t="n">
        <v>4.48</v>
      </c>
      <c r="E81" s="11"/>
      <c r="F81" s="11"/>
    </row>
    <row r="82" customFormat="false" ht="12.75" hidden="false" customHeight="false" outlineLevel="0" collapsed="false">
      <c r="C82" s="0" t="n">
        <v>87</v>
      </c>
      <c r="D82" s="11" t="n">
        <v>4.22</v>
      </c>
      <c r="E82" s="11"/>
      <c r="F82" s="11"/>
    </row>
    <row r="83" customFormat="false" ht="12.75" hidden="false" customHeight="false" outlineLevel="0" collapsed="false">
      <c r="C83" s="0" t="n">
        <v>88</v>
      </c>
      <c r="D83" s="11" t="n">
        <v>3.99</v>
      </c>
      <c r="E83" s="11"/>
      <c r="F83" s="11"/>
    </row>
    <row r="84" customFormat="false" ht="12.75" hidden="false" customHeight="false" outlineLevel="0" collapsed="false">
      <c r="C84" s="0" t="n">
        <v>89</v>
      </c>
      <c r="D84" s="11" t="n">
        <v>3.76</v>
      </c>
      <c r="E84" s="11"/>
      <c r="F84" s="11"/>
    </row>
    <row r="85" customFormat="false" ht="12.75" hidden="false" customHeight="false" outlineLevel="0" collapsed="false">
      <c r="C85" s="0" t="n">
        <v>90</v>
      </c>
      <c r="D85" s="11" t="n">
        <v>3.53</v>
      </c>
      <c r="E85" s="11"/>
      <c r="F85" s="11"/>
    </row>
    <row r="86" customFormat="false" ht="12.75" hidden="false" customHeight="false" outlineLevel="0" collapsed="false">
      <c r="C86" s="0" t="n">
        <v>91</v>
      </c>
      <c r="D86" s="11" t="n">
        <v>3.3</v>
      </c>
      <c r="E86" s="11"/>
      <c r="F86" s="11"/>
    </row>
    <row r="87" customFormat="false" ht="12.75" hidden="false" customHeight="false" outlineLevel="0" collapsed="false">
      <c r="C87" s="0" t="n">
        <v>92</v>
      </c>
      <c r="D87" s="11" t="n">
        <v>3.07</v>
      </c>
      <c r="E87" s="11"/>
      <c r="F87" s="11"/>
    </row>
    <row r="88" customFormat="false" ht="12.75" hidden="false" customHeight="false" outlineLevel="0" collapsed="false">
      <c r="C88" s="0" t="n">
        <v>93</v>
      </c>
      <c r="D88" s="11" t="n">
        <v>2.87</v>
      </c>
      <c r="E88" s="11"/>
      <c r="F88" s="11"/>
    </row>
    <row r="89" customFormat="false" ht="12.75" hidden="false" customHeight="false" outlineLevel="0" collapsed="false">
      <c r="C89" s="0" t="n">
        <v>94</v>
      </c>
      <c r="D89" s="11" t="n">
        <v>2.66</v>
      </c>
      <c r="E89" s="11"/>
      <c r="F89" s="11"/>
    </row>
    <row r="90" customFormat="false" ht="12.75" hidden="false" customHeight="false" outlineLevel="0" collapsed="false">
      <c r="C90" s="0" t="n">
        <v>95</v>
      </c>
      <c r="D90" s="11" t="n">
        <v>2.48</v>
      </c>
      <c r="E90" s="11"/>
      <c r="F90" s="11"/>
    </row>
    <row r="91" customFormat="false" ht="12.75" hidden="false" customHeight="false" outlineLevel="0" collapsed="false">
      <c r="C91" s="0" t="n">
        <v>96</v>
      </c>
      <c r="D91" s="11" t="n">
        <v>2.3</v>
      </c>
      <c r="E91" s="11"/>
      <c r="F91" s="11"/>
    </row>
    <row r="92" customFormat="false" ht="12.75" hidden="false" customHeight="false" outlineLevel="0" collapsed="false">
      <c r="C92" s="0" t="n">
        <v>97</v>
      </c>
      <c r="D92" s="11" t="n">
        <v>2.14</v>
      </c>
      <c r="E92" s="11"/>
      <c r="F92" s="11"/>
    </row>
    <row r="93" customFormat="false" ht="12.75" hidden="false" customHeight="false" outlineLevel="0" collapsed="false">
      <c r="C93" s="0" t="n">
        <v>98</v>
      </c>
      <c r="D93" s="11" t="n">
        <v>2</v>
      </c>
      <c r="E93" s="11"/>
      <c r="F93" s="11"/>
    </row>
    <row r="94" customFormat="false" ht="12.75" hidden="false" customHeight="false" outlineLevel="0" collapsed="false">
      <c r="C94" s="0" t="n">
        <v>99</v>
      </c>
      <c r="D94" s="11" t="n">
        <v>1.86</v>
      </c>
      <c r="E94" s="11"/>
      <c r="F94" s="11"/>
    </row>
    <row r="95" customFormat="false" ht="12.75" hidden="false" customHeight="false" outlineLevel="0" collapsed="false">
      <c r="C95" s="0" t="n">
        <v>100</v>
      </c>
      <c r="D95" s="11" t="n">
        <v>1.74</v>
      </c>
      <c r="E95" s="11"/>
      <c r="F9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3.5" zeroHeight="false" outlineLevelRow="0" outlineLevelCol="0"/>
  <cols>
    <col collapsed="false" customWidth="true" hidden="false" outlineLevel="0" max="1" min="1" style="20" width="11.49"/>
    <col collapsed="false" customWidth="true" hidden="false" outlineLevel="0" max="6" min="2" style="20" width="14.15"/>
    <col collapsed="false" customWidth="false" hidden="false" outlineLevel="0" max="257" min="7" style="21" width="10.65"/>
  </cols>
  <sheetData>
    <row r="1" customFormat="false" ht="23.25" hidden="false" customHeight="false" outlineLevel="0" collapsed="false">
      <c r="A1" s="22"/>
      <c r="B1" s="23"/>
      <c r="C1" s="24" t="s">
        <v>53</v>
      </c>
      <c r="D1" s="25"/>
      <c r="E1" s="22"/>
      <c r="F1" s="22"/>
    </row>
    <row r="2" customFormat="false" ht="15.75" hidden="false" customHeight="false" outlineLevel="0" collapsed="false">
      <c r="A2" s="22"/>
      <c r="B2" s="25"/>
      <c r="C2" s="26"/>
      <c r="D2" s="25"/>
      <c r="E2" s="22"/>
      <c r="F2" s="22"/>
    </row>
    <row r="3" customFormat="false" ht="15.75" hidden="false" customHeight="false" outlineLevel="0" collapsed="false">
      <c r="A3" s="25"/>
      <c r="B3" s="25"/>
      <c r="C3" s="26" t="s">
        <v>54</v>
      </c>
      <c r="D3" s="25"/>
      <c r="E3" s="25"/>
      <c r="F3" s="25"/>
    </row>
    <row r="4" customFormat="false" ht="15.75" hidden="false" customHeight="false" outlineLevel="0" collapsed="false">
      <c r="A4" s="25"/>
      <c r="B4" s="27"/>
      <c r="C4" s="26" t="s">
        <v>55</v>
      </c>
      <c r="D4" s="25"/>
      <c r="E4" s="25"/>
      <c r="F4" s="25"/>
    </row>
    <row r="5" customFormat="false" ht="15.75" hidden="false" customHeight="false" outlineLevel="0" collapsed="false">
      <c r="A5" s="25"/>
      <c r="B5" s="25"/>
      <c r="C5" s="25"/>
      <c r="D5" s="25"/>
      <c r="E5" s="25"/>
      <c r="F5" s="25"/>
    </row>
    <row r="6" customFormat="false" ht="15.75" hidden="false" customHeight="false" outlineLevel="0" collapsed="false">
      <c r="A6" s="25"/>
      <c r="B6" s="25"/>
      <c r="C6" s="26" t="s">
        <v>56</v>
      </c>
      <c r="D6" s="25"/>
      <c r="E6" s="25"/>
      <c r="F6" s="25"/>
    </row>
    <row r="7" customFormat="false" ht="15.75" hidden="false" customHeight="false" outlineLevel="0" collapsed="false">
      <c r="A7" s="25"/>
      <c r="B7" s="25"/>
      <c r="C7" s="25"/>
      <c r="D7" s="25"/>
      <c r="E7" s="25"/>
      <c r="F7" s="25"/>
    </row>
    <row r="8" customFormat="false" ht="15.75" hidden="false" customHeight="false" outlineLevel="0" collapsed="false">
      <c r="A8" s="25"/>
      <c r="B8" s="22"/>
      <c r="C8" s="28" t="s">
        <v>57</v>
      </c>
      <c r="D8" s="25"/>
      <c r="E8" s="26"/>
      <c r="F8" s="25"/>
    </row>
    <row r="9" customFormat="false" ht="15.75" hidden="false" customHeight="false" outlineLevel="0" collapsed="false">
      <c r="A9" s="25"/>
      <c r="B9" s="25"/>
      <c r="C9" s="25"/>
      <c r="D9" s="25"/>
      <c r="E9" s="25"/>
      <c r="F9" s="25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</row>
    <row r="11" customFormat="false" ht="15.75" hidden="false" customHeight="false" outlineLevel="0" collapsed="false">
      <c r="A11" s="22"/>
      <c r="B11" s="22"/>
      <c r="C11" s="22"/>
      <c r="D11" s="29" t="s">
        <v>58</v>
      </c>
      <c r="E11" s="30" t="s">
        <v>59</v>
      </c>
      <c r="F11" s="27"/>
    </row>
    <row r="14" customFormat="false" ht="18.75" hidden="false" customHeight="false" outlineLevel="0" collapsed="false">
      <c r="A14" s="31" t="s">
        <v>60</v>
      </c>
      <c r="B14" s="32" t="s">
        <v>61</v>
      </c>
      <c r="C14" s="32" t="s">
        <v>62</v>
      </c>
      <c r="D14" s="32" t="s">
        <v>63</v>
      </c>
      <c r="E14" s="32" t="s">
        <v>64</v>
      </c>
      <c r="F14" s="32" t="s">
        <v>65</v>
      </c>
      <c r="G14" s="21" t="s">
        <v>66</v>
      </c>
    </row>
    <row r="15" customFormat="false" ht="13.5" hidden="false" customHeight="false" outlineLevel="0" collapsed="false">
      <c r="B15" s="33" t="s">
        <v>67</v>
      </c>
      <c r="C15" s="33" t="s">
        <v>67</v>
      </c>
      <c r="D15" s="33" t="s">
        <v>67</v>
      </c>
      <c r="E15" s="33" t="s">
        <v>67</v>
      </c>
      <c r="F15" s="33" t="s">
        <v>67</v>
      </c>
    </row>
    <row r="17" customFormat="false" ht="13.5" hidden="false" customHeight="false" outlineLevel="0" collapsed="false">
      <c r="E17" s="34"/>
      <c r="F17" s="35"/>
    </row>
    <row r="18" customFormat="false" ht="13.5" hidden="false" customHeight="false" outlineLevel="0" collapsed="false">
      <c r="A18" s="20" t="n">
        <v>0</v>
      </c>
      <c r="B18" s="36" t="n">
        <v>0.006005</v>
      </c>
      <c r="C18" s="36" t="n">
        <v>0.005987</v>
      </c>
      <c r="D18" s="37" t="n">
        <v>100000</v>
      </c>
      <c r="E18" s="37" t="n">
        <v>598.7</v>
      </c>
      <c r="F18" s="38" t="n">
        <v>75.68</v>
      </c>
      <c r="G18" s="39" t="n">
        <f aca="false">A18+F18</f>
        <v>75.68</v>
      </c>
      <c r="I18" s="40"/>
    </row>
    <row r="19" customFormat="false" ht="13.5" hidden="false" customHeight="false" outlineLevel="0" collapsed="false">
      <c r="A19" s="20" t="n">
        <v>1</v>
      </c>
      <c r="B19" s="36" t="n">
        <v>0.000427</v>
      </c>
      <c r="C19" s="36" t="n">
        <v>0.000426</v>
      </c>
      <c r="D19" s="37" t="n">
        <v>99401.3</v>
      </c>
      <c r="E19" s="37" t="n">
        <v>42.4</v>
      </c>
      <c r="F19" s="38" t="n">
        <v>75.14</v>
      </c>
      <c r="G19" s="39" t="n">
        <f aca="false">A19+F19</f>
        <v>76.14</v>
      </c>
      <c r="I19" s="40"/>
    </row>
    <row r="20" customFormat="false" ht="13.5" hidden="false" customHeight="false" outlineLevel="0" collapsed="false">
      <c r="A20" s="20" t="n">
        <v>2</v>
      </c>
      <c r="B20" s="36" t="n">
        <v>0.000267</v>
      </c>
      <c r="C20" s="36" t="n">
        <v>0.000267</v>
      </c>
      <c r="D20" s="37" t="n">
        <v>99358.9</v>
      </c>
      <c r="E20" s="37" t="n">
        <v>26.6</v>
      </c>
      <c r="F20" s="38" t="n">
        <v>74.17</v>
      </c>
      <c r="G20" s="39" t="n">
        <f aca="false">A20+F20</f>
        <v>76.17</v>
      </c>
      <c r="I20" s="40"/>
    </row>
    <row r="21" customFormat="false" ht="13.5" hidden="false" customHeight="false" outlineLevel="0" collapsed="false">
      <c r="A21" s="20" t="n">
        <v>3</v>
      </c>
      <c r="B21" s="36" t="n">
        <v>0.000166</v>
      </c>
      <c r="C21" s="36" t="n">
        <v>0.000166</v>
      </c>
      <c r="D21" s="37" t="n">
        <v>99332.3</v>
      </c>
      <c r="E21" s="37" t="n">
        <v>16.5</v>
      </c>
      <c r="F21" s="38" t="n">
        <v>73.19</v>
      </c>
      <c r="G21" s="39" t="n">
        <f aca="false">A21+F21</f>
        <v>76.19</v>
      </c>
      <c r="I21" s="40"/>
    </row>
    <row r="22" customFormat="false" ht="13.5" hidden="false" customHeight="false" outlineLevel="0" collapsed="false">
      <c r="A22" s="20" t="n">
        <v>4</v>
      </c>
      <c r="B22" s="36" t="n">
        <v>0.000164</v>
      </c>
      <c r="C22" s="36" t="n">
        <v>0.000163</v>
      </c>
      <c r="D22" s="37" t="n">
        <v>99315.8</v>
      </c>
      <c r="E22" s="37" t="n">
        <v>16.2</v>
      </c>
      <c r="F22" s="38" t="n">
        <v>72.2</v>
      </c>
      <c r="G22" s="39" t="n">
        <f aca="false">A22+F22</f>
        <v>76.2</v>
      </c>
      <c r="I22" s="40"/>
    </row>
    <row r="23" customFormat="false" ht="13.5" hidden="false" customHeight="false" outlineLevel="0" collapsed="false">
      <c r="A23" s="20" t="n">
        <v>5</v>
      </c>
      <c r="B23" s="36" t="n">
        <v>0.00013</v>
      </c>
      <c r="C23" s="36" t="n">
        <v>0.00013</v>
      </c>
      <c r="D23" s="37" t="n">
        <v>99299.6</v>
      </c>
      <c r="E23" s="37" t="n">
        <v>12.9</v>
      </c>
      <c r="F23" s="38" t="n">
        <v>71.21</v>
      </c>
      <c r="G23" s="39" t="n">
        <f aca="false">A23+F23</f>
        <v>76.21</v>
      </c>
      <c r="I23" s="40"/>
    </row>
    <row r="24" customFormat="false" ht="13.5" hidden="false" customHeight="false" outlineLevel="0" collapsed="false">
      <c r="A24" s="20" t="n">
        <v>6</v>
      </c>
      <c r="B24" s="36" t="n">
        <v>0.000137</v>
      </c>
      <c r="C24" s="36" t="n">
        <v>0.000137</v>
      </c>
      <c r="D24" s="37" t="n">
        <v>99286.7</v>
      </c>
      <c r="E24" s="37" t="n">
        <v>13.6</v>
      </c>
      <c r="F24" s="38" t="n">
        <v>70.22</v>
      </c>
      <c r="G24" s="39" t="n">
        <f aca="false">A24+F24</f>
        <v>76.22</v>
      </c>
      <c r="I24" s="40"/>
    </row>
    <row r="25" customFormat="false" ht="13.5" hidden="false" customHeight="false" outlineLevel="0" collapsed="false">
      <c r="A25" s="20" t="n">
        <v>7</v>
      </c>
      <c r="B25" s="36" t="n">
        <v>0.00012</v>
      </c>
      <c r="C25" s="36" t="n">
        <v>0.00012</v>
      </c>
      <c r="D25" s="37" t="n">
        <v>99273.2</v>
      </c>
      <c r="E25" s="37" t="n">
        <v>11.9</v>
      </c>
      <c r="F25" s="38" t="n">
        <v>69.23</v>
      </c>
      <c r="G25" s="39" t="n">
        <f aca="false">A25+F25</f>
        <v>76.23</v>
      </c>
      <c r="I25" s="40"/>
    </row>
    <row r="26" customFormat="false" ht="13.5" hidden="false" customHeight="false" outlineLevel="0" collapsed="false">
      <c r="A26" s="20" t="n">
        <v>8</v>
      </c>
      <c r="B26" s="36" t="n">
        <v>0.000106</v>
      </c>
      <c r="C26" s="36" t="n">
        <v>0.000106</v>
      </c>
      <c r="D26" s="37" t="n">
        <v>99261.2</v>
      </c>
      <c r="E26" s="37" t="n">
        <v>10.5</v>
      </c>
      <c r="F26" s="38" t="n">
        <v>68.24</v>
      </c>
      <c r="G26" s="39" t="n">
        <f aca="false">A26+F26</f>
        <v>76.24</v>
      </c>
      <c r="I26" s="40"/>
    </row>
    <row r="27" customFormat="false" ht="13.5" hidden="false" customHeight="false" outlineLevel="0" collapsed="false">
      <c r="A27" s="20" t="n">
        <v>9</v>
      </c>
      <c r="B27" s="36" t="n">
        <v>0.000117</v>
      </c>
      <c r="C27" s="36" t="n">
        <v>0.000117</v>
      </c>
      <c r="D27" s="37" t="n">
        <v>99250.7</v>
      </c>
      <c r="E27" s="37" t="n">
        <v>11.6</v>
      </c>
      <c r="F27" s="38" t="n">
        <v>67.25</v>
      </c>
      <c r="G27" s="39" t="n">
        <f aca="false">A27+F27</f>
        <v>76.25</v>
      </c>
      <c r="I27" s="40"/>
    </row>
    <row r="28" customFormat="false" ht="13.5" hidden="false" customHeight="false" outlineLevel="0" collapsed="false">
      <c r="A28" s="20" t="n">
        <v>10</v>
      </c>
      <c r="B28" s="36" t="n">
        <v>0.000124</v>
      </c>
      <c r="C28" s="36" t="n">
        <v>0.000124</v>
      </c>
      <c r="D28" s="37" t="n">
        <v>99239.1</v>
      </c>
      <c r="E28" s="37" t="n">
        <v>12.3</v>
      </c>
      <c r="F28" s="38" t="n">
        <v>66.26</v>
      </c>
      <c r="G28" s="39" t="n">
        <f aca="false">A28+F28</f>
        <v>76.26</v>
      </c>
      <c r="I28" s="40"/>
    </row>
    <row r="29" customFormat="false" ht="13.5" hidden="false" customHeight="false" outlineLevel="0" collapsed="false">
      <c r="A29" s="20" t="n">
        <v>11</v>
      </c>
      <c r="B29" s="36" t="n">
        <v>0.00014</v>
      </c>
      <c r="C29" s="36" t="n">
        <v>0.00014</v>
      </c>
      <c r="D29" s="37" t="n">
        <v>99226.8</v>
      </c>
      <c r="E29" s="37" t="n">
        <v>13.9</v>
      </c>
      <c r="F29" s="38" t="n">
        <v>65.26</v>
      </c>
      <c r="G29" s="39" t="n">
        <f aca="false">A29+F29</f>
        <v>76.26</v>
      </c>
      <c r="I29" s="40"/>
    </row>
    <row r="30" customFormat="false" ht="13.5" hidden="false" customHeight="false" outlineLevel="0" collapsed="false">
      <c r="A30" s="20" t="n">
        <v>12</v>
      </c>
      <c r="B30" s="36" t="n">
        <v>0.000153</v>
      </c>
      <c r="C30" s="36" t="n">
        <v>0.000153</v>
      </c>
      <c r="D30" s="37" t="n">
        <v>99212.9</v>
      </c>
      <c r="E30" s="37" t="n">
        <v>15.2</v>
      </c>
      <c r="F30" s="38" t="n">
        <v>64.27</v>
      </c>
      <c r="G30" s="39" t="n">
        <f aca="false">A30+F30</f>
        <v>76.27</v>
      </c>
      <c r="I30" s="40"/>
    </row>
    <row r="31" customFormat="false" ht="13.5" hidden="false" customHeight="false" outlineLevel="0" collapsed="false">
      <c r="A31" s="20" t="n">
        <v>13</v>
      </c>
      <c r="B31" s="36" t="n">
        <v>0.000182</v>
      </c>
      <c r="C31" s="36" t="n">
        <v>0.000182</v>
      </c>
      <c r="D31" s="37" t="n">
        <v>99197.7</v>
      </c>
      <c r="E31" s="37" t="n">
        <v>18.1</v>
      </c>
      <c r="F31" s="38" t="n">
        <v>63.28</v>
      </c>
      <c r="G31" s="39" t="n">
        <f aca="false">A31+F31</f>
        <v>76.28</v>
      </c>
      <c r="I31" s="40"/>
    </row>
    <row r="32" customFormat="false" ht="13.5" hidden="false" customHeight="false" outlineLevel="0" collapsed="false">
      <c r="A32" s="20" t="n">
        <v>14</v>
      </c>
      <c r="B32" s="36" t="n">
        <v>0.000221</v>
      </c>
      <c r="C32" s="36" t="n">
        <v>0.000221</v>
      </c>
      <c r="D32" s="37" t="n">
        <v>99179.7</v>
      </c>
      <c r="E32" s="37" t="n">
        <v>21.9</v>
      </c>
      <c r="F32" s="38" t="n">
        <v>62.29</v>
      </c>
      <c r="G32" s="39" t="n">
        <f aca="false">A32+F32</f>
        <v>76.29</v>
      </c>
      <c r="I32" s="40"/>
    </row>
    <row r="33" customFormat="false" ht="13.5" hidden="false" customHeight="false" outlineLevel="0" collapsed="false">
      <c r="A33" s="20" t="n">
        <v>15</v>
      </c>
      <c r="B33" s="36" t="n">
        <v>0.000263</v>
      </c>
      <c r="C33" s="36" t="n">
        <v>0.000263</v>
      </c>
      <c r="D33" s="37" t="n">
        <v>99157.8</v>
      </c>
      <c r="E33" s="37" t="n">
        <v>26.1</v>
      </c>
      <c r="F33" s="38" t="n">
        <v>61.31</v>
      </c>
      <c r="G33" s="39" t="n">
        <f aca="false">A33+F33</f>
        <v>76.31</v>
      </c>
      <c r="I33" s="40"/>
    </row>
    <row r="34" customFormat="false" ht="13.5" hidden="false" customHeight="false" outlineLevel="0" collapsed="false">
      <c r="A34" s="20" t="n">
        <v>16</v>
      </c>
      <c r="B34" s="36" t="n">
        <v>0.000368</v>
      </c>
      <c r="C34" s="36" t="n">
        <v>0.000368</v>
      </c>
      <c r="D34" s="37" t="n">
        <v>99131.7</v>
      </c>
      <c r="E34" s="37" t="n">
        <v>36.5</v>
      </c>
      <c r="F34" s="38" t="n">
        <v>60.32</v>
      </c>
      <c r="G34" s="39" t="n">
        <f aca="false">A34+F34</f>
        <v>76.32</v>
      </c>
      <c r="I34" s="40"/>
    </row>
    <row r="35" customFormat="false" ht="13.5" hidden="false" customHeight="false" outlineLevel="0" collapsed="false">
      <c r="A35" s="20" t="n">
        <v>17</v>
      </c>
      <c r="B35" s="36" t="n">
        <v>0.000566</v>
      </c>
      <c r="C35" s="36" t="n">
        <v>0.000566</v>
      </c>
      <c r="D35" s="37" t="n">
        <v>99095.1</v>
      </c>
      <c r="E35" s="37" t="n">
        <v>56.1</v>
      </c>
      <c r="F35" s="38" t="n">
        <v>59.35</v>
      </c>
      <c r="G35" s="39" t="n">
        <f aca="false">A35+F35</f>
        <v>76.35</v>
      </c>
      <c r="I35" s="40"/>
    </row>
    <row r="36" customFormat="false" ht="13.5" hidden="false" customHeight="false" outlineLevel="0" collapsed="false">
      <c r="A36" s="20" t="n">
        <v>18</v>
      </c>
      <c r="B36" s="36" t="n">
        <v>0.000784</v>
      </c>
      <c r="C36" s="36" t="n">
        <v>0.000784</v>
      </c>
      <c r="D36" s="37" t="n">
        <v>99039</v>
      </c>
      <c r="E36" s="37" t="n">
        <v>77.6</v>
      </c>
      <c r="F36" s="38" t="n">
        <v>58.38</v>
      </c>
      <c r="G36" s="39" t="n">
        <f aca="false">A36+F36</f>
        <v>76.38</v>
      </c>
      <c r="I36" s="40"/>
    </row>
    <row r="37" customFormat="false" ht="13.5" hidden="false" customHeight="false" outlineLevel="0" collapsed="false">
      <c r="A37" s="20" t="n">
        <v>19</v>
      </c>
      <c r="B37" s="36" t="n">
        <v>0.000789</v>
      </c>
      <c r="C37" s="36" t="n">
        <v>0.000789</v>
      </c>
      <c r="D37" s="37" t="n">
        <v>98961.4</v>
      </c>
      <c r="E37" s="37" t="n">
        <v>78.1</v>
      </c>
      <c r="F37" s="38" t="n">
        <v>57.43</v>
      </c>
      <c r="G37" s="39" t="n">
        <f aca="false">A37+F37</f>
        <v>76.43</v>
      </c>
      <c r="I37" s="40"/>
    </row>
    <row r="38" customFormat="false" ht="13.5" hidden="false" customHeight="false" outlineLevel="0" collapsed="false">
      <c r="A38" s="20" t="n">
        <v>20</v>
      </c>
      <c r="B38" s="36" t="n">
        <v>0.000825</v>
      </c>
      <c r="C38" s="36" t="n">
        <v>0.000825</v>
      </c>
      <c r="D38" s="37" t="n">
        <v>98883.4</v>
      </c>
      <c r="E38" s="37" t="n">
        <v>81.6</v>
      </c>
      <c r="F38" s="38" t="n">
        <v>56.47</v>
      </c>
      <c r="G38" s="39" t="n">
        <f aca="false">A38+F38</f>
        <v>76.47</v>
      </c>
      <c r="I38" s="40"/>
    </row>
    <row r="39" customFormat="false" ht="13.5" hidden="false" customHeight="false" outlineLevel="0" collapsed="false">
      <c r="A39" s="20" t="n">
        <v>21</v>
      </c>
      <c r="B39" s="36" t="n">
        <v>0.000812</v>
      </c>
      <c r="C39" s="36" t="n">
        <v>0.000812</v>
      </c>
      <c r="D39" s="37" t="n">
        <v>98801.8</v>
      </c>
      <c r="E39" s="37" t="n">
        <v>80.2</v>
      </c>
      <c r="F39" s="38" t="n">
        <v>55.52</v>
      </c>
      <c r="G39" s="39" t="n">
        <f aca="false">A39+F39</f>
        <v>76.52</v>
      </c>
      <c r="I39" s="40"/>
    </row>
    <row r="40" customFormat="false" ht="13.5" hidden="false" customHeight="false" outlineLevel="0" collapsed="false">
      <c r="A40" s="20" t="n">
        <v>22</v>
      </c>
      <c r="B40" s="36" t="n">
        <v>0.000886</v>
      </c>
      <c r="C40" s="36" t="n">
        <v>0.000886</v>
      </c>
      <c r="D40" s="37" t="n">
        <v>98721.6</v>
      </c>
      <c r="E40" s="37" t="n">
        <v>87.5</v>
      </c>
      <c r="F40" s="38" t="n">
        <v>54.56</v>
      </c>
      <c r="G40" s="39" t="n">
        <f aca="false">A40+F40</f>
        <v>76.56</v>
      </c>
      <c r="I40" s="40"/>
    </row>
    <row r="41" customFormat="false" ht="13.5" hidden="false" customHeight="false" outlineLevel="0" collapsed="false">
      <c r="A41" s="20" t="n">
        <v>23</v>
      </c>
      <c r="B41" s="36" t="n">
        <v>0.000841</v>
      </c>
      <c r="C41" s="36" t="n">
        <v>0.00084</v>
      </c>
      <c r="D41" s="37" t="n">
        <v>98634.1</v>
      </c>
      <c r="E41" s="37" t="n">
        <v>82.9</v>
      </c>
      <c r="F41" s="38" t="n">
        <v>53.61</v>
      </c>
      <c r="G41" s="39" t="n">
        <f aca="false">A41+F41</f>
        <v>76.61</v>
      </c>
      <c r="I41" s="40"/>
    </row>
    <row r="42" customFormat="false" ht="13.5" hidden="false" customHeight="false" outlineLevel="0" collapsed="false">
      <c r="A42" s="20" t="n">
        <v>24</v>
      </c>
      <c r="B42" s="36" t="n">
        <v>0.000891</v>
      </c>
      <c r="C42" s="36" t="n">
        <v>0.00089</v>
      </c>
      <c r="D42" s="37" t="n">
        <v>98551.2</v>
      </c>
      <c r="E42" s="37" t="n">
        <v>87.7</v>
      </c>
      <c r="F42" s="38" t="n">
        <v>52.65</v>
      </c>
      <c r="G42" s="39" t="n">
        <f aca="false">A42+F42</f>
        <v>76.65</v>
      </c>
      <c r="I42" s="40"/>
    </row>
    <row r="43" customFormat="false" ht="13.5" hidden="false" customHeight="false" outlineLevel="0" collapsed="false">
      <c r="A43" s="20" t="n">
        <v>25</v>
      </c>
      <c r="B43" s="36" t="n">
        <v>0.000885</v>
      </c>
      <c r="C43" s="36" t="n">
        <v>0.000884</v>
      </c>
      <c r="D43" s="37" t="n">
        <v>98463.5</v>
      </c>
      <c r="E43" s="37" t="n">
        <v>87.1</v>
      </c>
      <c r="F43" s="38" t="n">
        <v>51.7</v>
      </c>
      <c r="G43" s="39" t="n">
        <f aca="false">A43+F43</f>
        <v>76.7</v>
      </c>
      <c r="I43" s="40"/>
    </row>
    <row r="44" customFormat="false" ht="13.5" hidden="false" customHeight="false" outlineLevel="0" collapsed="false">
      <c r="A44" s="20" t="n">
        <v>26</v>
      </c>
      <c r="B44" s="36" t="n">
        <v>0.000841</v>
      </c>
      <c r="C44" s="36" t="n">
        <v>0.000841</v>
      </c>
      <c r="D44" s="37" t="n">
        <v>98376.4</v>
      </c>
      <c r="E44" s="37" t="n">
        <v>82.7</v>
      </c>
      <c r="F44" s="38" t="n">
        <v>50.75</v>
      </c>
      <c r="G44" s="39" t="n">
        <f aca="false">A44+F44</f>
        <v>76.75</v>
      </c>
      <c r="I44" s="40"/>
    </row>
    <row r="45" customFormat="false" ht="13.5" hidden="false" customHeight="false" outlineLevel="0" collapsed="false">
      <c r="A45" s="20" t="n">
        <v>27</v>
      </c>
      <c r="B45" s="36" t="n">
        <v>0.00094</v>
      </c>
      <c r="C45" s="36" t="n">
        <v>0.000939</v>
      </c>
      <c r="D45" s="37" t="n">
        <v>98293.7</v>
      </c>
      <c r="E45" s="37" t="n">
        <v>92.3</v>
      </c>
      <c r="F45" s="38" t="n">
        <v>49.79</v>
      </c>
      <c r="G45" s="39" t="n">
        <f aca="false">A45+F45</f>
        <v>76.79</v>
      </c>
      <c r="I45" s="40"/>
    </row>
    <row r="46" customFormat="false" ht="13.5" hidden="false" customHeight="false" outlineLevel="0" collapsed="false">
      <c r="A46" s="20" t="n">
        <v>28</v>
      </c>
      <c r="B46" s="36" t="n">
        <v>0.000934</v>
      </c>
      <c r="C46" s="36" t="n">
        <v>0.000933</v>
      </c>
      <c r="D46" s="37" t="n">
        <v>98201.3</v>
      </c>
      <c r="E46" s="37" t="n">
        <v>91.6</v>
      </c>
      <c r="F46" s="38" t="n">
        <v>48.83</v>
      </c>
      <c r="G46" s="39" t="n">
        <f aca="false">A46+F46</f>
        <v>76.83</v>
      </c>
      <c r="I46" s="40"/>
    </row>
    <row r="47" customFormat="false" ht="13.5" hidden="false" customHeight="false" outlineLevel="0" collapsed="false">
      <c r="A47" s="20" t="n">
        <v>29</v>
      </c>
      <c r="B47" s="36" t="n">
        <v>0.001012</v>
      </c>
      <c r="C47" s="36" t="n">
        <v>0.001011</v>
      </c>
      <c r="D47" s="37" t="n">
        <v>98109.7</v>
      </c>
      <c r="E47" s="37" t="n">
        <v>99.2</v>
      </c>
      <c r="F47" s="38" t="n">
        <v>47.88</v>
      </c>
      <c r="G47" s="39" t="n">
        <f aca="false">A47+F47</f>
        <v>76.88</v>
      </c>
      <c r="I47" s="40"/>
    </row>
    <row r="48" customFormat="false" ht="13.5" hidden="false" customHeight="false" outlineLevel="0" collapsed="false">
      <c r="A48" s="20" t="n">
        <v>30</v>
      </c>
      <c r="B48" s="36" t="n">
        <v>0.000995</v>
      </c>
      <c r="C48" s="36" t="n">
        <v>0.000995</v>
      </c>
      <c r="D48" s="37" t="n">
        <v>98010.5</v>
      </c>
      <c r="E48" s="37" t="n">
        <v>97.5</v>
      </c>
      <c r="F48" s="38" t="n">
        <v>46.93</v>
      </c>
      <c r="G48" s="39" t="n">
        <f aca="false">A48+F48</f>
        <v>76.93</v>
      </c>
      <c r="I48" s="40"/>
    </row>
    <row r="49" customFormat="false" ht="13.5" hidden="false" customHeight="false" outlineLevel="0" collapsed="false">
      <c r="A49" s="20" t="n">
        <v>31</v>
      </c>
      <c r="B49" s="36" t="n">
        <v>0.001033</v>
      </c>
      <c r="C49" s="36" t="n">
        <v>0.001033</v>
      </c>
      <c r="D49" s="37" t="n">
        <v>97913</v>
      </c>
      <c r="E49" s="37" t="n">
        <v>101.1</v>
      </c>
      <c r="F49" s="38" t="n">
        <v>45.97</v>
      </c>
      <c r="G49" s="39" t="n">
        <f aca="false">A49+F49</f>
        <v>76.97</v>
      </c>
      <c r="I49" s="40"/>
    </row>
    <row r="50" customFormat="false" ht="13.5" hidden="false" customHeight="false" outlineLevel="0" collapsed="false">
      <c r="A50" s="20" t="n">
        <v>32</v>
      </c>
      <c r="B50" s="36" t="n">
        <v>0.001107</v>
      </c>
      <c r="C50" s="36" t="n">
        <v>0.001107</v>
      </c>
      <c r="D50" s="37" t="n">
        <v>97811.8</v>
      </c>
      <c r="E50" s="37" t="n">
        <v>108.3</v>
      </c>
      <c r="F50" s="38" t="n">
        <v>45.02</v>
      </c>
      <c r="G50" s="39" t="n">
        <f aca="false">A50+F50</f>
        <v>77.02</v>
      </c>
      <c r="I50" s="40"/>
    </row>
    <row r="51" customFormat="false" ht="13.5" hidden="false" customHeight="false" outlineLevel="0" collapsed="false">
      <c r="A51" s="20" t="n">
        <v>33</v>
      </c>
      <c r="B51" s="36" t="n">
        <v>0.001092</v>
      </c>
      <c r="C51" s="36" t="n">
        <v>0.001091</v>
      </c>
      <c r="D51" s="37" t="n">
        <v>97703.6</v>
      </c>
      <c r="E51" s="37" t="n">
        <v>106.6</v>
      </c>
      <c r="F51" s="38" t="n">
        <v>44.07</v>
      </c>
      <c r="G51" s="39" t="n">
        <f aca="false">A51+F51</f>
        <v>77.07</v>
      </c>
      <c r="I51" s="40"/>
    </row>
    <row r="52" customFormat="false" ht="13.5" hidden="false" customHeight="false" outlineLevel="0" collapsed="false">
      <c r="A52" s="20" t="n">
        <v>34</v>
      </c>
      <c r="B52" s="36" t="n">
        <v>0.001178</v>
      </c>
      <c r="C52" s="36" t="n">
        <v>0.001177</v>
      </c>
      <c r="D52" s="37" t="n">
        <v>97597</v>
      </c>
      <c r="E52" s="37" t="n">
        <v>114.9</v>
      </c>
      <c r="F52" s="38" t="n">
        <v>43.12</v>
      </c>
      <c r="G52" s="39" t="n">
        <f aca="false">A52+F52</f>
        <v>77.12</v>
      </c>
      <c r="I52" s="40"/>
    </row>
    <row r="53" customFormat="false" ht="13.5" hidden="false" customHeight="false" outlineLevel="0" collapsed="false">
      <c r="A53" s="20" t="n">
        <v>35</v>
      </c>
      <c r="B53" s="36" t="n">
        <v>0.00119</v>
      </c>
      <c r="C53" s="36" t="n">
        <v>0.001189</v>
      </c>
      <c r="D53" s="37" t="n">
        <v>97482.1</v>
      </c>
      <c r="E53" s="37" t="n">
        <v>115.9</v>
      </c>
      <c r="F53" s="38" t="n">
        <v>42.17</v>
      </c>
      <c r="G53" s="39" t="n">
        <f aca="false">A53+F53</f>
        <v>77.17</v>
      </c>
      <c r="I53" s="40"/>
    </row>
    <row r="54" customFormat="false" ht="13.5" hidden="false" customHeight="false" outlineLevel="0" collapsed="false">
      <c r="A54" s="20" t="n">
        <v>36</v>
      </c>
      <c r="B54" s="36" t="n">
        <v>0.001298</v>
      </c>
      <c r="C54" s="36" t="n">
        <v>0.001297</v>
      </c>
      <c r="D54" s="37" t="n">
        <v>97366.2</v>
      </c>
      <c r="E54" s="37" t="n">
        <v>126.3</v>
      </c>
      <c r="F54" s="38" t="n">
        <v>41.22</v>
      </c>
      <c r="G54" s="39" t="n">
        <f aca="false">A54+F54</f>
        <v>77.22</v>
      </c>
      <c r="I54" s="40"/>
    </row>
    <row r="55" customFormat="false" ht="13.5" hidden="false" customHeight="false" outlineLevel="0" collapsed="false">
      <c r="A55" s="20" t="n">
        <v>37</v>
      </c>
      <c r="B55" s="36" t="n">
        <v>0.001402</v>
      </c>
      <c r="C55" s="36" t="n">
        <v>0.001401</v>
      </c>
      <c r="D55" s="37" t="n">
        <v>97239.9</v>
      </c>
      <c r="E55" s="37" t="n">
        <v>136.2</v>
      </c>
      <c r="F55" s="38" t="n">
        <v>40.27</v>
      </c>
      <c r="G55" s="39" t="n">
        <f aca="false">A55+F55</f>
        <v>77.27</v>
      </c>
      <c r="I55" s="40"/>
    </row>
    <row r="56" customFormat="false" ht="13.5" hidden="false" customHeight="false" outlineLevel="0" collapsed="false">
      <c r="A56" s="20" t="n">
        <v>38</v>
      </c>
      <c r="B56" s="36" t="n">
        <v>0.001418</v>
      </c>
      <c r="C56" s="36" t="n">
        <v>0.001417</v>
      </c>
      <c r="D56" s="37" t="n">
        <v>97103.6</v>
      </c>
      <c r="E56" s="37" t="n">
        <v>137.6</v>
      </c>
      <c r="F56" s="38" t="n">
        <v>39.33</v>
      </c>
      <c r="G56" s="39" t="n">
        <f aca="false">A56+F56</f>
        <v>77.33</v>
      </c>
      <c r="I56" s="40"/>
    </row>
    <row r="57" customFormat="false" ht="13.5" hidden="false" customHeight="false" outlineLevel="0" collapsed="false">
      <c r="A57" s="20" t="n">
        <v>39</v>
      </c>
      <c r="B57" s="36" t="n">
        <v>0.001561</v>
      </c>
      <c r="C57" s="36" t="n">
        <v>0.00156</v>
      </c>
      <c r="D57" s="37" t="n">
        <v>96966.1</v>
      </c>
      <c r="E57" s="37" t="n">
        <v>151.3</v>
      </c>
      <c r="F57" s="38" t="n">
        <v>38.38</v>
      </c>
      <c r="G57" s="39" t="n">
        <f aca="false">A57+F57</f>
        <v>77.38</v>
      </c>
      <c r="I57" s="40"/>
    </row>
    <row r="58" customFormat="false" ht="13.5" hidden="false" customHeight="false" outlineLevel="0" collapsed="false">
      <c r="A58" s="20" t="n">
        <v>40</v>
      </c>
      <c r="B58" s="36" t="n">
        <v>0.001695</v>
      </c>
      <c r="C58" s="36" t="n">
        <v>0.001693</v>
      </c>
      <c r="D58" s="37" t="n">
        <v>96814.8</v>
      </c>
      <c r="E58" s="37" t="n">
        <v>164</v>
      </c>
      <c r="F58" s="38" t="n">
        <v>37.44</v>
      </c>
      <c r="G58" s="39" t="n">
        <f aca="false">A58+F58</f>
        <v>77.44</v>
      </c>
      <c r="I58" s="40"/>
    </row>
    <row r="59" customFormat="false" ht="13.5" hidden="false" customHeight="false" outlineLevel="0" collapsed="false">
      <c r="A59" s="20" t="n">
        <v>41</v>
      </c>
      <c r="B59" s="36" t="n">
        <v>0.001853</v>
      </c>
      <c r="C59" s="36" t="n">
        <v>0.001851</v>
      </c>
      <c r="D59" s="37" t="n">
        <v>96650.9</v>
      </c>
      <c r="E59" s="37" t="n">
        <v>178.9</v>
      </c>
      <c r="F59" s="38" t="n">
        <v>36.5</v>
      </c>
      <c r="G59" s="39" t="n">
        <f aca="false">A59+F59</f>
        <v>77.5</v>
      </c>
      <c r="I59" s="40"/>
    </row>
    <row r="60" customFormat="false" ht="13.5" hidden="false" customHeight="false" outlineLevel="0" collapsed="false">
      <c r="A60" s="20" t="n">
        <v>42</v>
      </c>
      <c r="B60" s="36" t="n">
        <v>0.001906</v>
      </c>
      <c r="C60" s="36" t="n">
        <v>0.001904</v>
      </c>
      <c r="D60" s="37" t="n">
        <v>96471.9</v>
      </c>
      <c r="E60" s="37" t="n">
        <v>183.7</v>
      </c>
      <c r="F60" s="38" t="n">
        <v>35.57</v>
      </c>
      <c r="G60" s="39" t="n">
        <f aca="false">A60+F60</f>
        <v>77.57</v>
      </c>
      <c r="I60" s="40"/>
    </row>
    <row r="61" customFormat="false" ht="13.5" hidden="false" customHeight="false" outlineLevel="0" collapsed="false">
      <c r="A61" s="20" t="n">
        <v>43</v>
      </c>
      <c r="B61" s="36" t="n">
        <v>0.002103</v>
      </c>
      <c r="C61" s="36" t="n">
        <v>0.002101</v>
      </c>
      <c r="D61" s="37" t="n">
        <v>96288.3</v>
      </c>
      <c r="E61" s="37" t="n">
        <v>202.3</v>
      </c>
      <c r="F61" s="38" t="n">
        <v>34.64</v>
      </c>
      <c r="G61" s="39" t="n">
        <f aca="false">A61+F61</f>
        <v>77.64</v>
      </c>
      <c r="I61" s="40"/>
    </row>
    <row r="62" customFormat="false" ht="13.5" hidden="false" customHeight="false" outlineLevel="0" collapsed="false">
      <c r="A62" s="20" t="n">
        <v>44</v>
      </c>
      <c r="B62" s="36" t="n">
        <v>0.002204</v>
      </c>
      <c r="C62" s="36" t="n">
        <v>0.002201</v>
      </c>
      <c r="D62" s="37" t="n">
        <v>96086</v>
      </c>
      <c r="E62" s="37" t="n">
        <v>211.5</v>
      </c>
      <c r="F62" s="38" t="n">
        <v>33.71</v>
      </c>
      <c r="G62" s="39" t="n">
        <f aca="false">A62+F62</f>
        <v>77.71</v>
      </c>
      <c r="I62" s="40"/>
    </row>
    <row r="63" customFormat="false" ht="13.5" hidden="false" customHeight="false" outlineLevel="0" collapsed="false">
      <c r="A63" s="20" t="n">
        <v>45</v>
      </c>
      <c r="B63" s="36" t="n">
        <v>0.002506</v>
      </c>
      <c r="C63" s="36" t="n">
        <v>0.002503</v>
      </c>
      <c r="D63" s="37" t="n">
        <v>95874.5</v>
      </c>
      <c r="E63" s="37" t="n">
        <v>240</v>
      </c>
      <c r="F63" s="38" t="n">
        <v>32.78</v>
      </c>
      <c r="G63" s="39" t="n">
        <f aca="false">A63+F63</f>
        <v>77.78</v>
      </c>
      <c r="I63" s="40"/>
    </row>
    <row r="64" customFormat="false" ht="13.5" hidden="false" customHeight="false" outlineLevel="0" collapsed="false">
      <c r="A64" s="20" t="n">
        <v>46</v>
      </c>
      <c r="B64" s="36" t="n">
        <v>0.002793</v>
      </c>
      <c r="C64" s="36" t="n">
        <v>0.002789</v>
      </c>
      <c r="D64" s="37" t="n">
        <v>95634.5</v>
      </c>
      <c r="E64" s="37" t="n">
        <v>266.7</v>
      </c>
      <c r="F64" s="38" t="n">
        <v>31.86</v>
      </c>
      <c r="G64" s="39" t="n">
        <f aca="false">A64+F64</f>
        <v>77.86</v>
      </c>
      <c r="I64" s="40"/>
    </row>
    <row r="65" customFormat="false" ht="13.5" hidden="false" customHeight="false" outlineLevel="0" collapsed="false">
      <c r="A65" s="20" t="n">
        <v>47</v>
      </c>
      <c r="B65" s="36" t="n">
        <v>0.003172</v>
      </c>
      <c r="C65" s="36" t="n">
        <v>0.003167</v>
      </c>
      <c r="D65" s="37" t="n">
        <v>95367.8</v>
      </c>
      <c r="E65" s="37" t="n">
        <v>302</v>
      </c>
      <c r="F65" s="38" t="n">
        <v>30.95</v>
      </c>
      <c r="G65" s="39" t="n">
        <f aca="false">A65+F65</f>
        <v>77.95</v>
      </c>
      <c r="I65" s="40"/>
    </row>
    <row r="66" customFormat="false" ht="13.5" hidden="false" customHeight="false" outlineLevel="0" collapsed="false">
      <c r="A66" s="20" t="n">
        <v>48</v>
      </c>
      <c r="B66" s="36" t="n">
        <v>0.003343</v>
      </c>
      <c r="C66" s="36" t="n">
        <v>0.003338</v>
      </c>
      <c r="D66" s="37" t="n">
        <v>95065.8</v>
      </c>
      <c r="E66" s="37" t="n">
        <v>317.3</v>
      </c>
      <c r="F66" s="38" t="n">
        <v>30.05</v>
      </c>
      <c r="G66" s="39" t="n">
        <f aca="false">A66+F66</f>
        <v>78.05</v>
      </c>
      <c r="I66" s="40"/>
    </row>
    <row r="67" customFormat="false" ht="13.5" hidden="false" customHeight="false" outlineLevel="0" collapsed="false">
      <c r="A67" s="20" t="n">
        <v>49</v>
      </c>
      <c r="B67" s="36" t="n">
        <v>0.003868</v>
      </c>
      <c r="C67" s="36" t="n">
        <v>0.003861</v>
      </c>
      <c r="D67" s="37" t="n">
        <v>94748.5</v>
      </c>
      <c r="E67" s="37" t="n">
        <v>365.8</v>
      </c>
      <c r="F67" s="38" t="n">
        <v>29.15</v>
      </c>
      <c r="G67" s="39" t="n">
        <f aca="false">A67+F67</f>
        <v>78.15</v>
      </c>
      <c r="I67" s="40"/>
    </row>
    <row r="68" customFormat="false" ht="13.5" hidden="false" customHeight="false" outlineLevel="0" collapsed="false">
      <c r="A68" s="20" t="n">
        <v>50</v>
      </c>
      <c r="B68" s="36" t="n">
        <v>0.004152</v>
      </c>
      <c r="C68" s="36" t="n">
        <v>0.004143</v>
      </c>
      <c r="D68" s="37" t="n">
        <v>94382.7</v>
      </c>
      <c r="E68" s="37" t="n">
        <v>391</v>
      </c>
      <c r="F68" s="38" t="n">
        <v>28.26</v>
      </c>
      <c r="G68" s="39" t="n">
        <f aca="false">A68+F68</f>
        <v>78.26</v>
      </c>
      <c r="I68" s="40"/>
    </row>
    <row r="69" customFormat="false" ht="13.5" hidden="false" customHeight="false" outlineLevel="0" collapsed="false">
      <c r="A69" s="20" t="n">
        <v>51</v>
      </c>
      <c r="B69" s="36" t="n">
        <v>0.004416</v>
      </c>
      <c r="C69" s="36" t="n">
        <v>0.004406</v>
      </c>
      <c r="D69" s="37" t="n">
        <v>93991.7</v>
      </c>
      <c r="E69" s="37" t="n">
        <v>414.2</v>
      </c>
      <c r="F69" s="38" t="n">
        <v>27.37</v>
      </c>
      <c r="G69" s="39" t="n">
        <f aca="false">A69+F69</f>
        <v>78.37</v>
      </c>
      <c r="I69" s="40"/>
    </row>
    <row r="70" customFormat="false" ht="13.5" hidden="false" customHeight="false" outlineLevel="0" collapsed="false">
      <c r="A70" s="20" t="n">
        <v>52</v>
      </c>
      <c r="B70" s="36" t="n">
        <v>0.004764</v>
      </c>
      <c r="C70" s="36" t="n">
        <v>0.004753</v>
      </c>
      <c r="D70" s="37" t="n">
        <v>93577.5</v>
      </c>
      <c r="E70" s="37" t="n">
        <v>444.7</v>
      </c>
      <c r="F70" s="38" t="n">
        <v>26.49</v>
      </c>
      <c r="G70" s="39" t="n">
        <f aca="false">A70+F70</f>
        <v>78.49</v>
      </c>
      <c r="I70" s="40"/>
    </row>
    <row r="71" customFormat="false" ht="13.5" hidden="false" customHeight="false" outlineLevel="0" collapsed="false">
      <c r="A71" s="20" t="n">
        <v>53</v>
      </c>
      <c r="B71" s="36" t="n">
        <v>0.005168</v>
      </c>
      <c r="C71" s="36" t="n">
        <v>0.005154</v>
      </c>
      <c r="D71" s="37" t="n">
        <v>93132.7</v>
      </c>
      <c r="E71" s="37" t="n">
        <v>480</v>
      </c>
      <c r="F71" s="38" t="n">
        <v>25.62</v>
      </c>
      <c r="G71" s="39" t="n">
        <f aca="false">A71+F71</f>
        <v>78.62</v>
      </c>
      <c r="I71" s="40"/>
    </row>
    <row r="72" customFormat="false" ht="13.5" hidden="false" customHeight="false" outlineLevel="0" collapsed="false">
      <c r="A72" s="20" t="n">
        <v>54</v>
      </c>
      <c r="B72" s="36" t="n">
        <v>0.005665</v>
      </c>
      <c r="C72" s="36" t="n">
        <v>0.005649</v>
      </c>
      <c r="D72" s="37" t="n">
        <v>92652.7</v>
      </c>
      <c r="E72" s="37" t="n">
        <v>523.4</v>
      </c>
      <c r="F72" s="38" t="n">
        <v>24.75</v>
      </c>
      <c r="G72" s="39" t="n">
        <f aca="false">A72+F72</f>
        <v>78.75</v>
      </c>
      <c r="I72" s="40"/>
    </row>
    <row r="73" customFormat="false" ht="13.5" hidden="false" customHeight="false" outlineLevel="0" collapsed="false">
      <c r="A73" s="20" t="n">
        <v>55</v>
      </c>
      <c r="B73" s="36" t="n">
        <v>0.006329</v>
      </c>
      <c r="C73" s="36" t="n">
        <v>0.006309</v>
      </c>
      <c r="D73" s="37" t="n">
        <v>92129.3</v>
      </c>
      <c r="E73" s="37" t="n">
        <v>581.2</v>
      </c>
      <c r="F73" s="38" t="n">
        <v>23.88</v>
      </c>
      <c r="G73" s="39" t="n">
        <f aca="false">A73+F73</f>
        <v>78.88</v>
      </c>
      <c r="I73" s="40"/>
    </row>
    <row r="74" customFormat="false" ht="13.5" hidden="false" customHeight="false" outlineLevel="0" collapsed="false">
      <c r="A74" s="20" t="n">
        <v>56</v>
      </c>
      <c r="B74" s="36" t="n">
        <v>0.007206</v>
      </c>
      <c r="C74" s="36" t="n">
        <v>0.007181</v>
      </c>
      <c r="D74" s="37" t="n">
        <v>91548.1</v>
      </c>
      <c r="E74" s="37" t="n">
        <v>657.4</v>
      </c>
      <c r="F74" s="38" t="n">
        <v>23.03</v>
      </c>
      <c r="G74" s="39" t="n">
        <f aca="false">A74+F74</f>
        <v>79.03</v>
      </c>
      <c r="I74" s="40"/>
    </row>
    <row r="75" customFormat="false" ht="13.5" hidden="false" customHeight="false" outlineLevel="0" collapsed="false">
      <c r="A75" s="20" t="n">
        <v>57</v>
      </c>
      <c r="B75" s="36" t="n">
        <v>0.007913</v>
      </c>
      <c r="C75" s="36" t="n">
        <v>0.007882</v>
      </c>
      <c r="D75" s="37" t="n">
        <v>90890.7</v>
      </c>
      <c r="E75" s="37" t="n">
        <v>716.4</v>
      </c>
      <c r="F75" s="38" t="n">
        <v>22.19</v>
      </c>
      <c r="G75" s="39" t="n">
        <f aca="false">A75+F75</f>
        <v>79.19</v>
      </c>
      <c r="I75" s="40"/>
    </row>
    <row r="76" customFormat="false" ht="13.5" hidden="false" customHeight="false" outlineLevel="0" collapsed="false">
      <c r="A76" s="20" t="n">
        <v>58</v>
      </c>
      <c r="B76" s="36" t="n">
        <v>0.008766</v>
      </c>
      <c r="C76" s="36" t="n">
        <v>0.008728</v>
      </c>
      <c r="D76" s="37" t="n">
        <v>90174.3</v>
      </c>
      <c r="E76" s="37" t="n">
        <v>787.1</v>
      </c>
      <c r="F76" s="38" t="n">
        <v>21.37</v>
      </c>
      <c r="G76" s="39" t="n">
        <f aca="false">A76+F76</f>
        <v>79.37</v>
      </c>
      <c r="I76" s="40"/>
    </row>
    <row r="77" customFormat="false" ht="13.5" hidden="false" customHeight="false" outlineLevel="0" collapsed="false">
      <c r="A77" s="20" t="n">
        <v>59</v>
      </c>
      <c r="B77" s="36" t="n">
        <v>0.009815</v>
      </c>
      <c r="C77" s="36" t="n">
        <v>0.009768</v>
      </c>
      <c r="D77" s="37" t="n">
        <v>89387.2</v>
      </c>
      <c r="E77" s="37" t="n">
        <v>873.1</v>
      </c>
      <c r="F77" s="38" t="n">
        <v>20.55</v>
      </c>
      <c r="G77" s="39" t="n">
        <f aca="false">A77+F77</f>
        <v>79.55</v>
      </c>
      <c r="I77" s="40"/>
    </row>
    <row r="78" customFormat="false" ht="13.5" hidden="false" customHeight="false" outlineLevel="0" collapsed="false">
      <c r="A78" s="20" t="n">
        <v>60</v>
      </c>
      <c r="B78" s="36" t="n">
        <v>0.011104</v>
      </c>
      <c r="C78" s="36" t="n">
        <v>0.011042</v>
      </c>
      <c r="D78" s="37" t="n">
        <v>88514.1</v>
      </c>
      <c r="E78" s="37" t="n">
        <v>977.4</v>
      </c>
      <c r="F78" s="38" t="n">
        <v>19.75</v>
      </c>
      <c r="G78" s="39" t="n">
        <f aca="false">A78+F78</f>
        <v>79.75</v>
      </c>
      <c r="I78" s="40"/>
    </row>
    <row r="79" customFormat="false" ht="13.5" hidden="false" customHeight="false" outlineLevel="0" collapsed="false">
      <c r="A79" s="20" t="n">
        <v>61</v>
      </c>
      <c r="B79" s="36" t="n">
        <v>0.012122</v>
      </c>
      <c r="C79" s="36" t="n">
        <v>0.012049</v>
      </c>
      <c r="D79" s="37" t="n">
        <v>87536.7</v>
      </c>
      <c r="E79" s="37" t="n">
        <v>1054.7</v>
      </c>
      <c r="F79" s="38" t="n">
        <v>18.96</v>
      </c>
      <c r="G79" s="39" t="n">
        <f aca="false">A79+F79</f>
        <v>79.96</v>
      </c>
      <c r="I79" s="40"/>
    </row>
    <row r="80" customFormat="false" ht="13.5" hidden="false" customHeight="false" outlineLevel="0" collapsed="false">
      <c r="A80" s="20" t="n">
        <v>62</v>
      </c>
      <c r="B80" s="36" t="n">
        <v>0.013365</v>
      </c>
      <c r="C80" s="36" t="n">
        <v>0.013276</v>
      </c>
      <c r="D80" s="37" t="n">
        <v>86482</v>
      </c>
      <c r="E80" s="37" t="n">
        <v>1148.1</v>
      </c>
      <c r="F80" s="38" t="n">
        <v>18.19</v>
      </c>
      <c r="G80" s="39" t="n">
        <f aca="false">A80+F80</f>
        <v>80.19</v>
      </c>
      <c r="I80" s="40"/>
    </row>
    <row r="81" customFormat="false" ht="13.5" hidden="false" customHeight="false" outlineLevel="0" collapsed="false">
      <c r="A81" s="20" t="n">
        <v>63</v>
      </c>
      <c r="B81" s="36" t="n">
        <v>0.014582</v>
      </c>
      <c r="C81" s="36" t="n">
        <v>0.014477</v>
      </c>
      <c r="D81" s="37" t="n">
        <v>85333.9</v>
      </c>
      <c r="E81" s="37" t="n">
        <v>1235.3</v>
      </c>
      <c r="F81" s="38" t="n">
        <v>17.43</v>
      </c>
      <c r="G81" s="39" t="n">
        <f aca="false">A81+F81</f>
        <v>80.43</v>
      </c>
      <c r="I81" s="40"/>
    </row>
    <row r="82" customFormat="false" ht="13.5" hidden="false" customHeight="false" outlineLevel="0" collapsed="false">
      <c r="A82" s="20" t="n">
        <v>64</v>
      </c>
      <c r="B82" s="36" t="n">
        <v>0.015823</v>
      </c>
      <c r="C82" s="36" t="n">
        <v>0.015699</v>
      </c>
      <c r="D82" s="37" t="n">
        <v>84098.5</v>
      </c>
      <c r="E82" s="37" t="n">
        <v>1320.2</v>
      </c>
      <c r="F82" s="38" t="n">
        <v>16.68</v>
      </c>
      <c r="G82" s="39" t="n">
        <f aca="false">A82+F82</f>
        <v>80.68</v>
      </c>
      <c r="I82" s="40"/>
    </row>
    <row r="83" customFormat="false" ht="13.5" hidden="false" customHeight="false" outlineLevel="0" collapsed="false">
      <c r="A83" s="20" t="n">
        <v>65</v>
      </c>
      <c r="B83" s="36" t="n">
        <v>0.017711</v>
      </c>
      <c r="C83" s="36" t="n">
        <v>0.017555</v>
      </c>
      <c r="D83" s="37" t="n">
        <v>82778.3</v>
      </c>
      <c r="E83" s="37" t="n">
        <v>1453.2</v>
      </c>
      <c r="F83" s="38" t="n">
        <v>15.93</v>
      </c>
      <c r="G83" s="39" t="n">
        <f aca="false">A83+F83</f>
        <v>80.93</v>
      </c>
      <c r="I83" s="40"/>
    </row>
    <row r="84" customFormat="false" ht="13.5" hidden="false" customHeight="false" outlineLevel="0" collapsed="false">
      <c r="A84" s="20" t="n">
        <v>66</v>
      </c>
      <c r="B84" s="36" t="n">
        <v>0.019577</v>
      </c>
      <c r="C84" s="36" t="n">
        <v>0.019388</v>
      </c>
      <c r="D84" s="37" t="n">
        <v>81325.1</v>
      </c>
      <c r="E84" s="37" t="n">
        <v>1576.7</v>
      </c>
      <c r="F84" s="38" t="n">
        <v>15.21</v>
      </c>
      <c r="G84" s="39" t="n">
        <f aca="false">A84+F84</f>
        <v>81.21</v>
      </c>
      <c r="I84" s="40"/>
    </row>
    <row r="85" customFormat="false" ht="13.5" hidden="false" customHeight="false" outlineLevel="0" collapsed="false">
      <c r="A85" s="20" t="n">
        <v>67</v>
      </c>
      <c r="B85" s="36" t="n">
        <v>0.021884</v>
      </c>
      <c r="C85" s="36" t="n">
        <v>0.021647</v>
      </c>
      <c r="D85" s="37" t="n">
        <v>79748.4</v>
      </c>
      <c r="E85" s="37" t="n">
        <v>1726.3</v>
      </c>
      <c r="F85" s="38" t="n">
        <v>14.5</v>
      </c>
      <c r="G85" s="39" t="n">
        <f aca="false">A85+F85</f>
        <v>81.5</v>
      </c>
      <c r="I85" s="40"/>
    </row>
    <row r="86" customFormat="false" ht="13.5" hidden="false" customHeight="false" outlineLevel="0" collapsed="false">
      <c r="A86" s="20" t="n">
        <v>68</v>
      </c>
      <c r="B86" s="36" t="n">
        <v>0.023974</v>
      </c>
      <c r="C86" s="36" t="n">
        <v>0.02369</v>
      </c>
      <c r="D86" s="37" t="n">
        <v>78022.1</v>
      </c>
      <c r="E86" s="37" t="n">
        <v>1848.4</v>
      </c>
      <c r="F86" s="38" t="n">
        <v>13.81</v>
      </c>
      <c r="G86" s="39" t="n">
        <f aca="false">A86+F86</f>
        <v>81.81</v>
      </c>
      <c r="I86" s="40"/>
    </row>
    <row r="87" customFormat="false" ht="13.5" hidden="false" customHeight="false" outlineLevel="0" collapsed="false">
      <c r="A87" s="20" t="n">
        <v>69</v>
      </c>
      <c r="B87" s="36" t="n">
        <v>0.026994</v>
      </c>
      <c r="C87" s="36" t="n">
        <v>0.026635</v>
      </c>
      <c r="D87" s="37" t="n">
        <v>76173.7</v>
      </c>
      <c r="E87" s="37" t="n">
        <v>2028.9</v>
      </c>
      <c r="F87" s="38" t="n">
        <v>13.13</v>
      </c>
      <c r="G87" s="39" t="n">
        <f aca="false">A87+F87</f>
        <v>82.13</v>
      </c>
      <c r="I87" s="40"/>
    </row>
    <row r="88" customFormat="false" ht="13.5" hidden="false" customHeight="false" outlineLevel="0" collapsed="false">
      <c r="A88" s="20" t="n">
        <v>70</v>
      </c>
      <c r="B88" s="36" t="n">
        <v>0.029632</v>
      </c>
      <c r="C88" s="36" t="n">
        <v>0.0292</v>
      </c>
      <c r="D88" s="37" t="n">
        <v>74144.8</v>
      </c>
      <c r="E88" s="37" t="n">
        <v>2165</v>
      </c>
      <c r="F88" s="38" t="n">
        <v>12.48</v>
      </c>
      <c r="G88" s="39" t="n">
        <f aca="false">A88+F88</f>
        <v>82.48</v>
      </c>
      <c r="I88" s="40"/>
    </row>
    <row r="89" customFormat="false" ht="13.5" hidden="false" customHeight="false" outlineLevel="0" collapsed="false">
      <c r="A89" s="20" t="n">
        <v>71</v>
      </c>
      <c r="B89" s="36" t="n">
        <v>0.033396</v>
      </c>
      <c r="C89" s="36" t="n">
        <v>0.032848</v>
      </c>
      <c r="D89" s="37" t="n">
        <v>71979.8</v>
      </c>
      <c r="E89" s="37" t="n">
        <v>2364.4</v>
      </c>
      <c r="F89" s="38" t="n">
        <v>11.84</v>
      </c>
      <c r="G89" s="39" t="n">
        <f aca="false">A89+F89</f>
        <v>82.84</v>
      </c>
      <c r="I89" s="40"/>
    </row>
    <row r="90" customFormat="false" ht="13.5" hidden="false" customHeight="false" outlineLevel="0" collapsed="false">
      <c r="A90" s="20" t="n">
        <v>72</v>
      </c>
      <c r="B90" s="36" t="n">
        <v>0.037235</v>
      </c>
      <c r="C90" s="36" t="n">
        <v>0.036554</v>
      </c>
      <c r="D90" s="37" t="n">
        <v>69615.5</v>
      </c>
      <c r="E90" s="37" t="n">
        <v>2544.7</v>
      </c>
      <c r="F90" s="38" t="n">
        <v>11.22</v>
      </c>
      <c r="G90" s="39" t="n">
        <f aca="false">A90+F90</f>
        <v>83.22</v>
      </c>
      <c r="I90" s="40"/>
    </row>
    <row r="91" customFormat="false" ht="13.5" hidden="false" customHeight="false" outlineLevel="0" collapsed="false">
      <c r="A91" s="20" t="n">
        <v>73</v>
      </c>
      <c r="B91" s="36" t="n">
        <v>0.041366</v>
      </c>
      <c r="C91" s="36" t="n">
        <v>0.040528</v>
      </c>
      <c r="D91" s="37" t="n">
        <v>67070.7</v>
      </c>
      <c r="E91" s="37" t="n">
        <v>2718.2</v>
      </c>
      <c r="F91" s="38" t="n">
        <v>10.63</v>
      </c>
      <c r="G91" s="39" t="n">
        <f aca="false">A91+F91</f>
        <v>83.63</v>
      </c>
      <c r="I91" s="40"/>
    </row>
    <row r="92" customFormat="false" ht="13.5" hidden="false" customHeight="false" outlineLevel="0" collapsed="false">
      <c r="A92" s="20" t="n">
        <v>74</v>
      </c>
      <c r="B92" s="36" t="n">
        <v>0.046634</v>
      </c>
      <c r="C92" s="36" t="n">
        <v>0.045572</v>
      </c>
      <c r="D92" s="37" t="n">
        <v>64352.5</v>
      </c>
      <c r="E92" s="37" t="n">
        <v>2932.7</v>
      </c>
      <c r="F92" s="38" t="n">
        <v>10.06</v>
      </c>
      <c r="G92" s="39" t="n">
        <f aca="false">A92+F92</f>
        <v>84.06</v>
      </c>
      <c r="I92" s="40"/>
    </row>
    <row r="93" customFormat="false" ht="13.5" hidden="false" customHeight="false" outlineLevel="0" collapsed="false">
      <c r="A93" s="20" t="n">
        <v>75</v>
      </c>
      <c r="B93" s="36" t="n">
        <v>0.051227</v>
      </c>
      <c r="C93" s="36" t="n">
        <v>0.049948</v>
      </c>
      <c r="D93" s="37" t="n">
        <v>61419.8</v>
      </c>
      <c r="E93" s="37" t="n">
        <v>3067.8</v>
      </c>
      <c r="F93" s="38" t="n">
        <v>9.51</v>
      </c>
      <c r="G93" s="39" t="n">
        <f aca="false">A93+F93</f>
        <v>84.51</v>
      </c>
      <c r="I93" s="40"/>
    </row>
    <row r="94" customFormat="false" ht="13.5" hidden="false" customHeight="false" outlineLevel="0" collapsed="false">
      <c r="A94" s="20" t="n">
        <v>76</v>
      </c>
      <c r="B94" s="36" t="n">
        <v>0.056434</v>
      </c>
      <c r="C94" s="36" t="n">
        <v>0.054886</v>
      </c>
      <c r="D94" s="37" t="n">
        <v>58352.1</v>
      </c>
      <c r="E94" s="37" t="n">
        <v>3202.7</v>
      </c>
      <c r="F94" s="38" t="n">
        <v>8.99</v>
      </c>
      <c r="G94" s="39" t="n">
        <f aca="false">A94+F94</f>
        <v>84.99</v>
      </c>
      <c r="I94" s="40"/>
    </row>
    <row r="95" customFormat="false" ht="13.5" hidden="false" customHeight="false" outlineLevel="0" collapsed="false">
      <c r="A95" s="20" t="n">
        <v>77</v>
      </c>
      <c r="B95" s="36" t="n">
        <v>0.062538</v>
      </c>
      <c r="C95" s="36" t="n">
        <v>0.060642</v>
      </c>
      <c r="D95" s="37" t="n">
        <v>55149.4</v>
      </c>
      <c r="E95" s="37" t="n">
        <v>3344.4</v>
      </c>
      <c r="F95" s="38" t="n">
        <v>8.48</v>
      </c>
      <c r="G95" s="39" t="n">
        <f aca="false">A95+F95</f>
        <v>85.48</v>
      </c>
      <c r="I95" s="40"/>
    </row>
    <row r="96" customFormat="false" ht="13.5" hidden="false" customHeight="false" outlineLevel="0" collapsed="false">
      <c r="A96" s="20" t="n">
        <v>78</v>
      </c>
      <c r="B96" s="36" t="n">
        <v>0.068905</v>
      </c>
      <c r="C96" s="36" t="n">
        <v>0.06661</v>
      </c>
      <c r="D96" s="37" t="n">
        <v>51805</v>
      </c>
      <c r="E96" s="37" t="n">
        <v>3450.7</v>
      </c>
      <c r="F96" s="38" t="n">
        <v>8</v>
      </c>
      <c r="G96" s="39" t="n">
        <f aca="false">A96+F96</f>
        <v>86</v>
      </c>
      <c r="I96" s="40"/>
    </row>
    <row r="97" customFormat="false" ht="13.5" hidden="false" customHeight="false" outlineLevel="0" collapsed="false">
      <c r="A97" s="20" t="n">
        <v>79</v>
      </c>
      <c r="B97" s="36" t="n">
        <v>0.075929</v>
      </c>
      <c r="C97" s="36" t="n">
        <v>0.073152</v>
      </c>
      <c r="D97" s="37" t="n">
        <v>48354.3</v>
      </c>
      <c r="E97" s="37" t="n">
        <v>3537.2</v>
      </c>
      <c r="F97" s="38" t="n">
        <v>7.53</v>
      </c>
      <c r="G97" s="39" t="n">
        <f aca="false">A97+F97</f>
        <v>86.53</v>
      </c>
      <c r="I97" s="40"/>
    </row>
    <row r="98" customFormat="false" ht="13.5" hidden="false" customHeight="false" outlineLevel="0" collapsed="false">
      <c r="A98" s="20" t="n">
        <v>80</v>
      </c>
      <c r="B98" s="36" t="n">
        <v>0.082965</v>
      </c>
      <c r="C98" s="36" t="n">
        <v>0.07966</v>
      </c>
      <c r="D98" s="37" t="n">
        <v>44817</v>
      </c>
      <c r="E98" s="37" t="n">
        <v>3570.1</v>
      </c>
      <c r="F98" s="38" t="n">
        <v>7.09</v>
      </c>
      <c r="G98" s="39" t="n">
        <f aca="false">A98+F98</f>
        <v>87.09</v>
      </c>
      <c r="I98" s="40"/>
    </row>
    <row r="99" customFormat="false" ht="13.5" hidden="false" customHeight="false" outlineLevel="0" collapsed="false">
      <c r="A99" s="20" t="n">
        <v>81</v>
      </c>
      <c r="B99" s="36" t="n">
        <v>0.089949</v>
      </c>
      <c r="C99" s="36" t="n">
        <v>0.086077</v>
      </c>
      <c r="D99" s="37" t="n">
        <v>41246.9</v>
      </c>
      <c r="E99" s="37" t="n">
        <v>3550.4</v>
      </c>
      <c r="F99" s="38" t="n">
        <v>6.66</v>
      </c>
      <c r="G99" s="39" t="n">
        <f aca="false">A99+F99</f>
        <v>87.66</v>
      </c>
      <c r="I99" s="40"/>
    </row>
    <row r="100" customFormat="false" ht="13.5" hidden="false" customHeight="false" outlineLevel="0" collapsed="false">
      <c r="A100" s="20" t="n">
        <v>82</v>
      </c>
      <c r="B100" s="36" t="n">
        <v>0.098279</v>
      </c>
      <c r="C100" s="36" t="n">
        <v>0.093676</v>
      </c>
      <c r="D100" s="37" t="n">
        <v>37696.5</v>
      </c>
      <c r="E100" s="37" t="n">
        <v>3531.2</v>
      </c>
      <c r="F100" s="38" t="n">
        <v>6.24</v>
      </c>
      <c r="G100" s="39" t="n">
        <f aca="false">A100+F100</f>
        <v>88.24</v>
      </c>
      <c r="I100" s="40"/>
    </row>
    <row r="101" customFormat="false" ht="13.5" hidden="false" customHeight="false" outlineLevel="0" collapsed="false">
      <c r="A101" s="20" t="n">
        <v>83</v>
      </c>
      <c r="B101" s="36" t="n">
        <v>0.109893</v>
      </c>
      <c r="C101" s="36" t="n">
        <v>0.104169</v>
      </c>
      <c r="D101" s="37" t="n">
        <v>34165.2</v>
      </c>
      <c r="E101" s="37" t="n">
        <v>3559</v>
      </c>
      <c r="F101" s="38" t="n">
        <v>5.83</v>
      </c>
      <c r="G101" s="39" t="n">
        <f aca="false">A101+F101</f>
        <v>88.83</v>
      </c>
      <c r="I101" s="40"/>
    </row>
    <row r="102" customFormat="false" ht="13.5" hidden="false" customHeight="false" outlineLevel="0" collapsed="false">
      <c r="A102" s="20" t="n">
        <v>84</v>
      </c>
      <c r="B102" s="36" t="n">
        <v>0.124296</v>
      </c>
      <c r="C102" s="36" t="n">
        <v>0.117023</v>
      </c>
      <c r="D102" s="37" t="n">
        <v>30606.3</v>
      </c>
      <c r="E102" s="37" t="n">
        <v>3581.6</v>
      </c>
      <c r="F102" s="38" t="n">
        <v>5.45</v>
      </c>
      <c r="G102" s="39" t="n">
        <f aca="false">A102+F102</f>
        <v>89.45</v>
      </c>
      <c r="I102" s="40"/>
    </row>
    <row r="103" customFormat="false" ht="13.5" hidden="false" customHeight="false" outlineLevel="0" collapsed="false">
      <c r="A103" s="20" t="n">
        <v>85</v>
      </c>
      <c r="B103" s="36" t="n">
        <v>0.1388</v>
      </c>
      <c r="C103" s="36" t="n">
        <v>0.129793</v>
      </c>
      <c r="D103" s="37" t="n">
        <v>27024.6</v>
      </c>
      <c r="E103" s="37" t="n">
        <v>3507.6</v>
      </c>
      <c r="F103" s="38" t="n">
        <v>5.11</v>
      </c>
      <c r="G103" s="39" t="n">
        <f aca="false">A103+F103</f>
        <v>90.11</v>
      </c>
      <c r="I103" s="40"/>
    </row>
    <row r="104" customFormat="false" ht="13.5" hidden="false" customHeight="false" outlineLevel="0" collapsed="false">
      <c r="A104" s="20" t="n">
        <v>86</v>
      </c>
      <c r="B104" s="36" t="n">
        <v>0.151492</v>
      </c>
      <c r="C104" s="36" t="n">
        <v>0.140825</v>
      </c>
      <c r="D104" s="37" t="n">
        <v>23517</v>
      </c>
      <c r="E104" s="37" t="n">
        <v>3311.8</v>
      </c>
      <c r="F104" s="38" t="n">
        <v>4.79</v>
      </c>
      <c r="G104" s="39" t="n">
        <f aca="false">A104+F104</f>
        <v>90.79</v>
      </c>
      <c r="I104" s="40"/>
    </row>
    <row r="105" customFormat="false" ht="13.5" hidden="false" customHeight="false" outlineLevel="0" collapsed="false">
      <c r="A105" s="20" t="n">
        <v>87</v>
      </c>
      <c r="B105" s="36" t="n">
        <v>0.163771</v>
      </c>
      <c r="C105" s="36" t="n">
        <v>0.151376</v>
      </c>
      <c r="D105" s="37" t="n">
        <v>20205.3</v>
      </c>
      <c r="E105" s="37" t="n">
        <v>3058.6</v>
      </c>
      <c r="F105" s="38" t="n">
        <v>4.5</v>
      </c>
      <c r="G105" s="39" t="n">
        <f aca="false">A105+F105</f>
        <v>91.5</v>
      </c>
      <c r="I105" s="40"/>
    </row>
    <row r="106" customFormat="false" ht="13.5" hidden="false" customHeight="false" outlineLevel="0" collapsed="false">
      <c r="A106" s="20" t="n">
        <v>88</v>
      </c>
      <c r="B106" s="36" t="n">
        <v>0.182686</v>
      </c>
      <c r="C106" s="36" t="n">
        <v>0.167396</v>
      </c>
      <c r="D106" s="37" t="n">
        <v>17146.7</v>
      </c>
      <c r="E106" s="37" t="n">
        <v>2870.3</v>
      </c>
      <c r="F106" s="38" t="n">
        <v>4.21</v>
      </c>
      <c r="G106" s="39" t="n">
        <f aca="false">A106+F106</f>
        <v>92.21</v>
      </c>
      <c r="I106" s="40"/>
    </row>
    <row r="107" customFormat="false" ht="13.5" hidden="false" customHeight="false" outlineLevel="0" collapsed="false">
      <c r="A107" s="20" t="n">
        <v>89</v>
      </c>
      <c r="B107" s="36" t="n">
        <v>0.200354</v>
      </c>
      <c r="C107" s="36" t="n">
        <v>0.182111</v>
      </c>
      <c r="D107" s="37" t="n">
        <v>14276.4</v>
      </c>
      <c r="E107" s="37" t="n">
        <v>2599.9</v>
      </c>
      <c r="F107" s="38" t="n">
        <v>3.96</v>
      </c>
      <c r="G107" s="39" t="n">
        <f aca="false">A107+F107</f>
        <v>92.96</v>
      </c>
      <c r="I107" s="40"/>
    </row>
    <row r="108" customFormat="false" ht="13.5" hidden="false" customHeight="false" outlineLevel="0" collapsed="false">
      <c r="A108" s="20" t="n">
        <v>90</v>
      </c>
      <c r="B108" s="36" t="n">
        <v>0.209719</v>
      </c>
      <c r="C108" s="36" t="n">
        <v>0.189815</v>
      </c>
      <c r="D108" s="37" t="n">
        <v>11676.5</v>
      </c>
      <c r="E108" s="37" t="n">
        <v>2216.4</v>
      </c>
      <c r="F108" s="38" t="n">
        <v>3.73</v>
      </c>
      <c r="G108" s="39" t="n">
        <f aca="false">A108+F108</f>
        <v>93.73</v>
      </c>
      <c r="I108" s="40"/>
    </row>
    <row r="109" customFormat="false" ht="13.5" hidden="false" customHeight="false" outlineLevel="0" collapsed="false">
      <c r="A109" s="20" t="n">
        <v>91</v>
      </c>
      <c r="B109" s="36" t="n">
        <v>0.224197</v>
      </c>
      <c r="C109" s="36" t="n">
        <v>0.201598</v>
      </c>
      <c r="D109" s="37" t="n">
        <v>9460.1</v>
      </c>
      <c r="E109" s="37" t="n">
        <v>1907.1</v>
      </c>
      <c r="F109" s="38" t="n">
        <v>3.48</v>
      </c>
      <c r="G109" s="39" t="n">
        <f aca="false">A109+F109</f>
        <v>94.48</v>
      </c>
      <c r="I109" s="40"/>
    </row>
    <row r="110" customFormat="false" ht="13.5" hidden="false" customHeight="false" outlineLevel="0" collapsed="false">
      <c r="A110" s="20" t="n">
        <v>92</v>
      </c>
      <c r="B110" s="36" t="n">
        <v>0.251562</v>
      </c>
      <c r="C110" s="36" t="n">
        <v>0.223455</v>
      </c>
      <c r="D110" s="37" t="n">
        <v>7553</v>
      </c>
      <c r="E110" s="37" t="n">
        <v>1687.8</v>
      </c>
      <c r="F110" s="38" t="n">
        <v>3.23</v>
      </c>
      <c r="G110" s="39" t="n">
        <f aca="false">A110+F110</f>
        <v>95.23</v>
      </c>
      <c r="I110" s="40"/>
    </row>
    <row r="111" customFormat="false" ht="13.5" hidden="false" customHeight="false" outlineLevel="0" collapsed="false">
      <c r="A111" s="20" t="n">
        <v>93</v>
      </c>
      <c r="B111" s="36" t="n">
        <v>0.27408</v>
      </c>
      <c r="C111" s="36" t="n">
        <v>0.241047</v>
      </c>
      <c r="D111" s="37" t="n">
        <v>5865.2</v>
      </c>
      <c r="E111" s="37" t="n">
        <v>1413.8</v>
      </c>
      <c r="F111" s="38" t="n">
        <v>3.02</v>
      </c>
      <c r="G111" s="39" t="n">
        <f aca="false">A111+F111</f>
        <v>96.02</v>
      </c>
      <c r="I111" s="40"/>
    </row>
    <row r="112" customFormat="false" ht="13.5" hidden="false" customHeight="false" outlineLevel="0" collapsed="false">
      <c r="A112" s="20" t="n">
        <v>94</v>
      </c>
      <c r="B112" s="36" t="n">
        <v>0.297578</v>
      </c>
      <c r="C112" s="36" t="n">
        <v>0.259036</v>
      </c>
      <c r="D112" s="37" t="n">
        <v>4451.4</v>
      </c>
      <c r="E112" s="37" t="n">
        <v>1153.1</v>
      </c>
      <c r="F112" s="38" t="n">
        <v>2.82</v>
      </c>
      <c r="G112" s="39" t="n">
        <f aca="false">A112+F112</f>
        <v>96.82</v>
      </c>
      <c r="I112" s="40"/>
    </row>
    <row r="113" customFormat="false" ht="13.5" hidden="false" customHeight="false" outlineLevel="0" collapsed="false">
      <c r="A113" s="20" t="n">
        <v>95</v>
      </c>
      <c r="B113" s="36" t="n">
        <v>0.326468</v>
      </c>
      <c r="C113" s="36" t="n">
        <v>0.280655</v>
      </c>
      <c r="D113" s="37" t="n">
        <v>3298.4</v>
      </c>
      <c r="E113" s="37" t="n">
        <v>925.7</v>
      </c>
      <c r="F113" s="38" t="n">
        <v>2.63</v>
      </c>
      <c r="G113" s="39" t="n">
        <f aca="false">A113+F113</f>
        <v>97.63</v>
      </c>
      <c r="I113" s="40"/>
    </row>
    <row r="114" customFormat="false" ht="13.5" hidden="false" customHeight="false" outlineLevel="0" collapsed="false">
      <c r="A114" s="20" t="n">
        <v>96</v>
      </c>
      <c r="B114" s="36" t="n">
        <v>0.348991</v>
      </c>
      <c r="C114" s="36" t="n">
        <v>0.297141</v>
      </c>
      <c r="D114" s="37" t="n">
        <v>2372.7</v>
      </c>
      <c r="E114" s="37" t="n">
        <v>705</v>
      </c>
      <c r="F114" s="38" t="n">
        <v>2.46</v>
      </c>
      <c r="G114" s="39" t="n">
        <f aca="false">A114+F114</f>
        <v>98.46</v>
      </c>
      <c r="I114" s="40"/>
    </row>
    <row r="115" customFormat="false" ht="13.5" hidden="false" customHeight="false" outlineLevel="0" collapsed="false">
      <c r="A115" s="20" t="n">
        <v>97</v>
      </c>
      <c r="B115" s="36" t="n">
        <v>0.389432</v>
      </c>
      <c r="C115" s="36" t="n">
        <v>0.325962</v>
      </c>
      <c r="D115" s="37" t="n">
        <v>1667.6</v>
      </c>
      <c r="E115" s="37" t="n">
        <v>543.6</v>
      </c>
      <c r="F115" s="38" t="n">
        <v>2.29</v>
      </c>
      <c r="G115" s="39" t="n">
        <f aca="false">A115+F115</f>
        <v>99.29</v>
      </c>
      <c r="I115" s="40"/>
    </row>
    <row r="116" customFormat="false" ht="13.5" hidden="false" customHeight="false" outlineLevel="0" collapsed="false">
      <c r="A116" s="20" t="n">
        <v>98</v>
      </c>
      <c r="B116" s="36" t="n">
        <v>0.410757</v>
      </c>
      <c r="C116" s="36" t="n">
        <v>0.34077</v>
      </c>
      <c r="D116" s="37" t="n">
        <v>1124.1</v>
      </c>
      <c r="E116" s="37" t="n">
        <v>383</v>
      </c>
      <c r="F116" s="38" t="n">
        <v>2.16</v>
      </c>
      <c r="G116" s="39" t="n">
        <f aca="false">A116+F116</f>
        <v>100.16</v>
      </c>
      <c r="I116" s="40"/>
    </row>
    <row r="117" customFormat="false" ht="13.5" hidden="false" customHeight="false" outlineLevel="0" collapsed="false">
      <c r="A117" s="20" t="n">
        <v>99</v>
      </c>
      <c r="B117" s="36" t="n">
        <v>0.431095</v>
      </c>
      <c r="C117" s="36" t="n">
        <v>0.354651</v>
      </c>
      <c r="D117" s="37" t="n">
        <v>741</v>
      </c>
      <c r="E117" s="37" t="n">
        <v>262.8</v>
      </c>
      <c r="F117" s="38" t="n">
        <v>2.02</v>
      </c>
      <c r="G117" s="39" t="n">
        <f aca="false">A117+F117</f>
        <v>101.02</v>
      </c>
      <c r="I117" s="40"/>
    </row>
    <row r="118" customFormat="false" ht="13.5" hidden="false" customHeight="false" outlineLevel="0" collapsed="false">
      <c r="A118" s="20" t="n">
        <v>100</v>
      </c>
      <c r="B118" s="36" t="n">
        <v>0.479675</v>
      </c>
      <c r="C118" s="36" t="n">
        <v>0.386885</v>
      </c>
      <c r="D118" s="37" t="n">
        <v>478.2</v>
      </c>
      <c r="E118" s="37" t="n">
        <v>185</v>
      </c>
      <c r="F118" s="38" t="n">
        <v>1.85</v>
      </c>
      <c r="G118" s="39" t="n">
        <f aca="false">A118+F118</f>
        <v>101.85</v>
      </c>
      <c r="I118" s="40"/>
    </row>
    <row r="119" s="45" customFormat="true" ht="13.5" hidden="false" customHeight="false" outlineLevel="0" collapsed="false">
      <c r="A119" s="41"/>
      <c r="B119" s="42"/>
      <c r="C119" s="42"/>
      <c r="D119" s="43"/>
      <c r="E119" s="43"/>
      <c r="F119" s="44"/>
    </row>
    <row r="120" s="45" customFormat="true" ht="13.5" hidden="false" customHeight="false" outlineLevel="0" collapsed="false">
      <c r="A120" s="41"/>
      <c r="B120" s="42"/>
      <c r="C120" s="42"/>
      <c r="D120" s="43"/>
      <c r="E120" s="43"/>
      <c r="F120" s="44"/>
    </row>
    <row r="121" s="45" customFormat="true" ht="13.5" hidden="false" customHeight="false" outlineLevel="0" collapsed="false">
      <c r="A121" s="41"/>
      <c r="B121" s="42"/>
      <c r="C121" s="42"/>
      <c r="D121" s="43"/>
      <c r="E121" s="43"/>
      <c r="F121" s="44"/>
    </row>
    <row r="122" s="45" customFormat="true" ht="13.5" hidden="false" customHeight="false" outlineLevel="0" collapsed="false">
      <c r="A122" s="41"/>
      <c r="B122" s="42"/>
      <c r="C122" s="42"/>
      <c r="D122" s="43"/>
      <c r="E122" s="43"/>
      <c r="F122" s="44"/>
    </row>
    <row r="123" s="45" customFormat="true" ht="13.5" hidden="false" customHeight="false" outlineLevel="0" collapsed="false">
      <c r="A123" s="41"/>
      <c r="B123" s="42"/>
      <c r="C123" s="42"/>
      <c r="D123" s="43"/>
      <c r="E123" s="43"/>
      <c r="F123" s="44"/>
    </row>
    <row r="124" s="45" customFormat="true" ht="13.5" hidden="false" customHeight="false" outlineLevel="0" collapsed="false">
      <c r="A124" s="41"/>
      <c r="B124" s="42"/>
      <c r="C124" s="42"/>
      <c r="D124" s="43"/>
      <c r="E124" s="43"/>
      <c r="F124" s="44"/>
    </row>
    <row r="125" s="45" customFormat="true" ht="13.5" hidden="false" customHeight="false" outlineLevel="0" collapsed="false">
      <c r="A125" s="41"/>
      <c r="B125" s="42"/>
      <c r="C125" s="42"/>
      <c r="D125" s="43"/>
      <c r="E125" s="43"/>
      <c r="F125" s="44"/>
    </row>
    <row r="126" s="45" customFormat="true" ht="13.5" hidden="false" customHeight="false" outlineLevel="0" collapsed="false">
      <c r="A126" s="41"/>
      <c r="B126" s="42"/>
      <c r="C126" s="42"/>
      <c r="D126" s="43"/>
      <c r="E126" s="43"/>
      <c r="F126" s="44"/>
    </row>
    <row r="127" s="45" customFormat="true" ht="13.5" hidden="false" customHeight="false" outlineLevel="0" collapsed="false">
      <c r="A127" s="41"/>
      <c r="B127" s="42"/>
      <c r="C127" s="42"/>
      <c r="D127" s="43"/>
      <c r="E127" s="43"/>
      <c r="F127" s="44"/>
    </row>
    <row r="128" s="45" customFormat="true" ht="13.5" hidden="false" customHeight="false" outlineLevel="0" collapsed="false">
      <c r="A128" s="41"/>
      <c r="B128" s="42"/>
      <c r="C128" s="42"/>
      <c r="D128" s="43"/>
      <c r="E128" s="43"/>
      <c r="F128" s="44"/>
    </row>
    <row r="129" s="45" customFormat="true" ht="13.5" hidden="false" customHeight="false" outlineLevel="0" collapsed="false">
      <c r="A129" s="41"/>
      <c r="B129" s="41"/>
      <c r="C129" s="41"/>
      <c r="D129" s="41"/>
      <c r="E129" s="41"/>
      <c r="F129" s="41"/>
    </row>
    <row r="130" s="45" customFormat="true" ht="13.5" hidden="false" customHeight="false" outlineLevel="0" collapsed="false">
      <c r="A130" s="41"/>
      <c r="B130" s="41"/>
      <c r="C130" s="41"/>
      <c r="D130" s="41"/>
      <c r="E130" s="41"/>
      <c r="F130" s="41"/>
    </row>
    <row r="131" s="45" customFormat="true" ht="13.5" hidden="false" customHeight="false" outlineLevel="0" collapsed="false">
      <c r="A131" s="41"/>
      <c r="B131" s="41"/>
      <c r="C131" s="41"/>
      <c r="D131" s="41"/>
      <c r="E131" s="41"/>
      <c r="F13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18:20:15Z</dcterms:created>
  <dc:creator>Anthony Williams</dc:creator>
  <dc:description/>
  <dc:language>en-US</dc:language>
  <cp:lastModifiedBy>Julian</cp:lastModifiedBy>
  <dcterms:modified xsi:type="dcterms:W3CDTF">2004-07-23T12:43:52Z</dcterms:modified>
  <cp:revision>0</cp:revision>
  <dc:subject/>
  <dc:title/>
</cp:coreProperties>
</file>